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727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665">
  <si>
    <t xml:space="preserve">Приложение 4 к решению Представительного Собрания Кирилловского муниципального района от 24.01.2020 № 2</t>
  </si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№ 789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Дорожное хозяйство (дорожные фонды)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4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54.7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84" hidden="false" customHeight="true" outlineLevel="0" collapsed="false">
      <c r="D20" s="7"/>
      <c r="E20" s="8"/>
      <c r="F20" s="5"/>
      <c r="H20" s="12" t="s">
        <v>1</v>
      </c>
      <c r="I20" s="12"/>
      <c r="J20" s="12"/>
      <c r="K20" s="12"/>
    </row>
    <row r="21" customFormat="false" ht="28.5" hidden="false" customHeight="true" outlineLevel="0" collapsed="false">
      <c r="D21" s="14" t="s">
        <v>2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3</v>
      </c>
    </row>
    <row r="25" customFormat="false" ht="48" hidden="false" customHeight="true" outlineLevel="0" collapsed="false">
      <c r="D25" s="17" t="s">
        <v>4</v>
      </c>
      <c r="E25" s="17" t="s">
        <v>5</v>
      </c>
      <c r="F25" s="17" t="s">
        <v>6</v>
      </c>
      <c r="G25" s="17" t="s">
        <v>7</v>
      </c>
      <c r="H25" s="17" t="s">
        <v>8</v>
      </c>
      <c r="I25" s="18" t="s">
        <v>9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10</v>
      </c>
      <c r="E29" s="24" t="s">
        <v>11</v>
      </c>
      <c r="F29" s="25"/>
      <c r="G29" s="25"/>
      <c r="H29" s="25"/>
      <c r="I29" s="26" t="n">
        <f aca="false">I30+I40+I54+I90+I94+I114+I118</f>
        <v>76377.2</v>
      </c>
      <c r="J29" s="26" t="n">
        <f aca="false">J30+J40+J54+J90+J94+J114+J118</f>
        <v>63491.5</v>
      </c>
      <c r="K29" s="26" t="n">
        <f aca="false">K30+K40+K54+K90+K94+K114+K118</f>
        <v>63286.5</v>
      </c>
      <c r="L29" s="19"/>
    </row>
    <row r="30" customFormat="false" ht="32.25" hidden="false" customHeight="true" outlineLevel="0" collapsed="false">
      <c r="D30" s="27" t="s">
        <v>12</v>
      </c>
      <c r="E30" s="28" t="n">
        <v>1</v>
      </c>
      <c r="F30" s="28" t="n">
        <v>2</v>
      </c>
      <c r="G30" s="29"/>
      <c r="H30" s="30"/>
      <c r="I30" s="31" t="n">
        <f aca="false">I31+I35</f>
        <v>18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3</v>
      </c>
      <c r="E31" s="33" t="n">
        <v>1</v>
      </c>
      <c r="F31" s="33" t="n">
        <v>2</v>
      </c>
      <c r="G31" s="33" t="s">
        <v>14</v>
      </c>
      <c r="H31" s="30"/>
      <c r="I31" s="34" t="n">
        <f aca="false">I32</f>
        <v>15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5</v>
      </c>
      <c r="E32" s="33" t="n">
        <v>1</v>
      </c>
      <c r="F32" s="33" t="n">
        <v>2</v>
      </c>
      <c r="G32" s="33" t="s">
        <v>16</v>
      </c>
      <c r="H32" s="36"/>
      <c r="I32" s="34" t="n">
        <f aca="false">I33</f>
        <v>15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7</v>
      </c>
      <c r="E33" s="33" t="n">
        <v>1</v>
      </c>
      <c r="F33" s="33" t="n">
        <v>2</v>
      </c>
      <c r="G33" s="33" t="s">
        <v>18</v>
      </c>
      <c r="H33" s="36"/>
      <c r="I33" s="34" t="n">
        <f aca="false">I34</f>
        <v>15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9</v>
      </c>
      <c r="E34" s="33" t="n">
        <v>1</v>
      </c>
      <c r="F34" s="33" t="n">
        <v>2</v>
      </c>
      <c r="G34" s="33" t="s">
        <v>18</v>
      </c>
      <c r="H34" s="36" t="s">
        <v>20</v>
      </c>
      <c r="I34" s="34" t="n">
        <v>15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1</v>
      </c>
      <c r="E35" s="33" t="n">
        <v>1</v>
      </c>
      <c r="F35" s="33" t="n">
        <v>2</v>
      </c>
      <c r="G35" s="39" t="s">
        <v>22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3</v>
      </c>
      <c r="E36" s="33" t="n">
        <v>1</v>
      </c>
      <c r="F36" s="33" t="n">
        <v>2</v>
      </c>
      <c r="G36" s="42" t="s">
        <v>24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59.25" hidden="false" customHeight="true" outlineLevel="0" collapsed="false">
      <c r="D37" s="43" t="s">
        <v>25</v>
      </c>
      <c r="E37" s="33" t="n">
        <v>1</v>
      </c>
      <c r="F37" s="33" t="n">
        <v>2</v>
      </c>
      <c r="G37" s="44" t="s">
        <v>26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60" hidden="false" customHeight="true" outlineLevel="0" collapsed="false">
      <c r="D38" s="45" t="s">
        <v>27</v>
      </c>
      <c r="E38" s="33" t="n">
        <v>1</v>
      </c>
      <c r="F38" s="33" t="n">
        <v>2</v>
      </c>
      <c r="G38" s="44" t="s">
        <v>28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9</v>
      </c>
      <c r="E39" s="33" t="n">
        <v>1</v>
      </c>
      <c r="F39" s="33" t="n">
        <v>2</v>
      </c>
      <c r="G39" s="44" t="s">
        <v>28</v>
      </c>
      <c r="H39" s="36" t="s">
        <v>20</v>
      </c>
      <c r="I39" s="34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6" t="s">
        <v>29</v>
      </c>
      <c r="E40" s="28" t="n">
        <v>1</v>
      </c>
      <c r="F40" s="28" t="n">
        <v>3</v>
      </c>
      <c r="G40" s="28"/>
      <c r="H40" s="30"/>
      <c r="I40" s="31" t="n">
        <f aca="false">I41+I49</f>
        <v>2857.3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7" t="s">
        <v>30</v>
      </c>
      <c r="E41" s="33" t="n">
        <v>1</v>
      </c>
      <c r="F41" s="33" t="n">
        <v>3</v>
      </c>
      <c r="G41" s="18" t="s">
        <v>31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7" t="s">
        <v>17</v>
      </c>
      <c r="E42" s="33" t="n">
        <v>1</v>
      </c>
      <c r="F42" s="33" t="n">
        <v>3</v>
      </c>
      <c r="G42" s="33" t="s">
        <v>32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9</v>
      </c>
      <c r="E43" s="33" t="n">
        <v>1</v>
      </c>
      <c r="F43" s="33" t="n">
        <v>3</v>
      </c>
      <c r="G43" s="33" t="s">
        <v>32</v>
      </c>
      <c r="H43" s="36" t="s">
        <v>20</v>
      </c>
      <c r="I43" s="48" t="n">
        <v>2051.8</v>
      </c>
      <c r="J43" s="48" t="n">
        <v>2051.8</v>
      </c>
      <c r="K43" s="48" t="n">
        <v>2051.8</v>
      </c>
      <c r="L43" s="19"/>
    </row>
    <row r="44" customFormat="false" ht="33" hidden="false" customHeight="true" outlineLevel="0" collapsed="false">
      <c r="D44" s="37" t="s">
        <v>33</v>
      </c>
      <c r="E44" s="33" t="n">
        <v>1</v>
      </c>
      <c r="F44" s="33" t="n">
        <v>3</v>
      </c>
      <c r="G44" s="33" t="s">
        <v>32</v>
      </c>
      <c r="H44" s="36" t="s">
        <v>34</v>
      </c>
      <c r="I44" s="48" t="n">
        <v>4.3</v>
      </c>
      <c r="J44" s="48" t="n">
        <v>4.3</v>
      </c>
      <c r="K44" s="48" t="n">
        <v>4.3</v>
      </c>
      <c r="L44" s="19"/>
    </row>
    <row r="45" customFormat="false" ht="30.75" hidden="false" customHeight="true" outlineLevel="0" collapsed="false">
      <c r="D45" s="37" t="s">
        <v>35</v>
      </c>
      <c r="E45" s="33" t="n">
        <v>1</v>
      </c>
      <c r="F45" s="33" t="n">
        <v>3</v>
      </c>
      <c r="G45" s="33" t="s">
        <v>32</v>
      </c>
      <c r="H45" s="49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6</v>
      </c>
      <c r="E46" s="33" t="n">
        <v>1</v>
      </c>
      <c r="F46" s="33" t="n">
        <v>3</v>
      </c>
      <c r="G46" s="33" t="s">
        <v>37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9</v>
      </c>
      <c r="E47" s="33" t="n">
        <v>1</v>
      </c>
      <c r="F47" s="33" t="n">
        <v>3</v>
      </c>
      <c r="G47" s="33" t="s">
        <v>37</v>
      </c>
      <c r="H47" s="36" t="s">
        <v>20</v>
      </c>
      <c r="I47" s="34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3</v>
      </c>
      <c r="E48" s="33" t="n">
        <v>1</v>
      </c>
      <c r="F48" s="33" t="n">
        <v>3</v>
      </c>
      <c r="G48" s="33" t="s">
        <v>37</v>
      </c>
      <c r="H48" s="36" t="s">
        <v>34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1</v>
      </c>
      <c r="E49" s="33" t="n">
        <v>1</v>
      </c>
      <c r="F49" s="33" t="n">
        <v>3</v>
      </c>
      <c r="G49" s="39" t="s">
        <v>22</v>
      </c>
      <c r="H49" s="40"/>
      <c r="I49" s="34" t="n">
        <f aca="false">I50</f>
        <v>275.2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3</v>
      </c>
      <c r="E50" s="33" t="n">
        <v>1</v>
      </c>
      <c r="F50" s="33" t="n">
        <v>3</v>
      </c>
      <c r="G50" s="42" t="s">
        <v>24</v>
      </c>
      <c r="H50" s="40"/>
      <c r="I50" s="34" t="n">
        <f aca="false">I51</f>
        <v>275.2</v>
      </c>
      <c r="J50" s="34" t="n">
        <f aca="false">J51</f>
        <v>0</v>
      </c>
      <c r="K50" s="34" t="n">
        <f aca="false">K51</f>
        <v>0</v>
      </c>
      <c r="L50" s="19"/>
    </row>
    <row r="51" customFormat="false" ht="51" hidden="false" customHeight="true" outlineLevel="0" collapsed="false">
      <c r="D51" s="43" t="s">
        <v>25</v>
      </c>
      <c r="E51" s="33" t="n">
        <v>1</v>
      </c>
      <c r="F51" s="33" t="n">
        <v>3</v>
      </c>
      <c r="G51" s="44" t="s">
        <v>26</v>
      </c>
      <c r="H51" s="40"/>
      <c r="I51" s="34" t="n">
        <f aca="false">I52</f>
        <v>275.2</v>
      </c>
      <c r="J51" s="34" t="n">
        <f aca="false">J52</f>
        <v>0</v>
      </c>
      <c r="K51" s="34" t="n">
        <f aca="false">K52</f>
        <v>0</v>
      </c>
      <c r="L51" s="19"/>
    </row>
    <row r="52" customFormat="false" ht="54" hidden="false" customHeight="true" outlineLevel="0" collapsed="false">
      <c r="D52" s="45" t="s">
        <v>27</v>
      </c>
      <c r="E52" s="33" t="n">
        <v>1</v>
      </c>
      <c r="F52" s="33" t="n">
        <v>3</v>
      </c>
      <c r="G52" s="44" t="s">
        <v>28</v>
      </c>
      <c r="H52" s="40"/>
      <c r="I52" s="34" t="n">
        <f aca="false">I53</f>
        <v>275.2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9</v>
      </c>
      <c r="E53" s="33" t="n">
        <v>1</v>
      </c>
      <c r="F53" s="33" t="n">
        <v>3</v>
      </c>
      <c r="G53" s="44" t="s">
        <v>28</v>
      </c>
      <c r="H53" s="36" t="s">
        <v>20</v>
      </c>
      <c r="I53" s="34" t="n">
        <v>275.2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8</v>
      </c>
      <c r="E54" s="28" t="n">
        <v>1</v>
      </c>
      <c r="F54" s="28" t="n">
        <v>4</v>
      </c>
      <c r="G54" s="28"/>
      <c r="H54" s="30"/>
      <c r="I54" s="31" t="n">
        <f aca="false">I55+I75+I80+I85</f>
        <v>30237.9</v>
      </c>
      <c r="J54" s="31" t="n">
        <f aca="false">J55+J75+J80+J85</f>
        <v>20809.4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3</v>
      </c>
      <c r="E55" s="33" t="n">
        <v>1</v>
      </c>
      <c r="F55" s="33" t="n">
        <v>4</v>
      </c>
      <c r="G55" s="33" t="s">
        <v>14</v>
      </c>
      <c r="H55" s="30"/>
      <c r="I55" s="34" t="n">
        <f aca="false">I56</f>
        <v>25619.8</v>
      </c>
      <c r="J55" s="34" t="n">
        <f aca="false">J56</f>
        <v>20257.6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9</v>
      </c>
      <c r="E56" s="33" t="n">
        <v>1</v>
      </c>
      <c r="F56" s="33" t="n">
        <v>4</v>
      </c>
      <c r="G56" s="33" t="s">
        <v>40</v>
      </c>
      <c r="H56" s="36"/>
      <c r="I56" s="34" t="n">
        <f aca="false">I57+I64+I67+I70+I73+I61</f>
        <v>25619.8</v>
      </c>
      <c r="J56" s="34" t="n">
        <f aca="false">J57+J64+J67+J70+J73+J61</f>
        <v>20257.6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7</v>
      </c>
      <c r="E57" s="33" t="n">
        <v>1</v>
      </c>
      <c r="F57" s="33" t="n">
        <v>4</v>
      </c>
      <c r="G57" s="33" t="s">
        <v>41</v>
      </c>
      <c r="H57" s="36"/>
      <c r="I57" s="34" t="n">
        <f aca="false">I58+I59+I60</f>
        <v>23960.5</v>
      </c>
      <c r="J57" s="34" t="n">
        <f aca="false">J58+J59+J60</f>
        <v>18770.3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9</v>
      </c>
      <c r="E58" s="33" t="n">
        <v>1</v>
      </c>
      <c r="F58" s="33" t="n">
        <v>4</v>
      </c>
      <c r="G58" s="33" t="s">
        <v>41</v>
      </c>
      <c r="H58" s="36" t="s">
        <v>20</v>
      </c>
      <c r="I58" s="34" t="n">
        <v>22449.1</v>
      </c>
      <c r="J58" s="34" t="n">
        <v>17264.4</v>
      </c>
      <c r="K58" s="34" t="n">
        <v>22419.1</v>
      </c>
      <c r="L58" s="19" t="n">
        <v>0</v>
      </c>
      <c r="M58" s="50" t="n">
        <v>-5154.7</v>
      </c>
      <c r="N58" s="1" t="n">
        <v>0</v>
      </c>
    </row>
    <row r="59" customFormat="false" ht="42.75" hidden="false" customHeight="true" outlineLevel="0" collapsed="false">
      <c r="D59" s="37" t="s">
        <v>33</v>
      </c>
      <c r="E59" s="33" t="n">
        <v>1</v>
      </c>
      <c r="F59" s="33" t="n">
        <v>4</v>
      </c>
      <c r="G59" s="33" t="s">
        <v>41</v>
      </c>
      <c r="H59" s="36" t="s">
        <v>34</v>
      </c>
      <c r="I59" s="34" t="n">
        <v>1499.8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5</v>
      </c>
      <c r="E60" s="33" t="n">
        <v>1</v>
      </c>
      <c r="F60" s="33" t="n">
        <v>4</v>
      </c>
      <c r="G60" s="33" t="s">
        <v>41</v>
      </c>
      <c r="H60" s="36" t="s">
        <v>42</v>
      </c>
      <c r="I60" s="34" t="n">
        <v>11.6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3</v>
      </c>
      <c r="E61" s="33" t="n">
        <v>1</v>
      </c>
      <c r="F61" s="33" t="n">
        <v>4</v>
      </c>
      <c r="G61" s="33" t="s">
        <v>44</v>
      </c>
      <c r="H61" s="36"/>
      <c r="I61" s="34" t="n">
        <f aca="false">I62+I63</f>
        <v>664.5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9</v>
      </c>
      <c r="E62" s="33" t="n">
        <v>1</v>
      </c>
      <c r="F62" s="33" t="n">
        <v>4</v>
      </c>
      <c r="G62" s="33" t="s">
        <v>44</v>
      </c>
      <c r="H62" s="36" t="s">
        <v>20</v>
      </c>
      <c r="I62" s="34" t="n">
        <v>662.5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5</v>
      </c>
      <c r="E63" s="33" t="n">
        <v>1</v>
      </c>
      <c r="F63" s="33" t="n">
        <v>4</v>
      </c>
      <c r="G63" s="33" t="s">
        <v>44</v>
      </c>
      <c r="H63" s="36" t="s">
        <v>34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6</v>
      </c>
      <c r="E64" s="33" t="n">
        <v>1</v>
      </c>
      <c r="F64" s="33" t="n">
        <v>4</v>
      </c>
      <c r="G64" s="33" t="s">
        <v>47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9</v>
      </c>
      <c r="E65" s="33" t="n">
        <v>1</v>
      </c>
      <c r="F65" s="33" t="n">
        <v>4</v>
      </c>
      <c r="G65" s="33" t="s">
        <v>47</v>
      </c>
      <c r="H65" s="36" t="s">
        <v>20</v>
      </c>
      <c r="I65" s="34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3</v>
      </c>
      <c r="E66" s="33" t="n">
        <v>1</v>
      </c>
      <c r="F66" s="33" t="n">
        <v>4</v>
      </c>
      <c r="G66" s="33" t="s">
        <v>47</v>
      </c>
      <c r="H66" s="36" t="s">
        <v>34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8</v>
      </c>
      <c r="E67" s="33" t="n">
        <v>1</v>
      </c>
      <c r="F67" s="33" t="n">
        <v>4</v>
      </c>
      <c r="G67" s="33" t="s">
        <v>49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9</v>
      </c>
      <c r="E68" s="33" t="n">
        <v>1</v>
      </c>
      <c r="F68" s="33" t="n">
        <v>4</v>
      </c>
      <c r="G68" s="33" t="s">
        <v>49</v>
      </c>
      <c r="H68" s="36" t="s">
        <v>20</v>
      </c>
      <c r="I68" s="34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3</v>
      </c>
      <c r="E69" s="33" t="n">
        <v>1</v>
      </c>
      <c r="F69" s="33" t="n">
        <v>4</v>
      </c>
      <c r="G69" s="33" t="s">
        <v>49</v>
      </c>
      <c r="H69" s="36" t="s">
        <v>34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50</v>
      </c>
      <c r="E70" s="33" t="n">
        <v>1</v>
      </c>
      <c r="F70" s="33" t="n">
        <v>4</v>
      </c>
      <c r="G70" s="33" t="s">
        <v>51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9</v>
      </c>
      <c r="E71" s="33" t="n">
        <v>1</v>
      </c>
      <c r="F71" s="33" t="n">
        <v>4</v>
      </c>
      <c r="G71" s="33" t="s">
        <v>51</v>
      </c>
      <c r="H71" s="36" t="s">
        <v>20</v>
      </c>
      <c r="I71" s="34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3</v>
      </c>
      <c r="E72" s="33" t="n">
        <v>1</v>
      </c>
      <c r="F72" s="33" t="n">
        <v>4</v>
      </c>
      <c r="G72" s="33" t="s">
        <v>51</v>
      </c>
      <c r="H72" s="36" t="s">
        <v>34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2</v>
      </c>
      <c r="E73" s="33" t="n">
        <v>1</v>
      </c>
      <c r="F73" s="33" t="n">
        <v>4</v>
      </c>
      <c r="G73" s="33" t="s">
        <v>53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3</v>
      </c>
      <c r="E74" s="33" t="n">
        <v>1</v>
      </c>
      <c r="F74" s="33" t="n">
        <v>4</v>
      </c>
      <c r="G74" s="33" t="s">
        <v>53</v>
      </c>
      <c r="H74" s="36" t="s">
        <v>34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4</v>
      </c>
      <c r="E75" s="33" t="n">
        <v>1</v>
      </c>
      <c r="F75" s="36" t="s">
        <v>55</v>
      </c>
      <c r="G75" s="56" t="s">
        <v>56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7</v>
      </c>
      <c r="E76" s="59" t="n">
        <v>1</v>
      </c>
      <c r="F76" s="36" t="s">
        <v>55</v>
      </c>
      <c r="G76" s="59" t="s">
        <v>58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9</v>
      </c>
      <c r="E77" s="33" t="n">
        <v>1</v>
      </c>
      <c r="F77" s="36" t="s">
        <v>55</v>
      </c>
      <c r="G77" s="56" t="s">
        <v>60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1</v>
      </c>
      <c r="E78" s="33" t="n">
        <v>1</v>
      </c>
      <c r="F78" s="36" t="s">
        <v>55</v>
      </c>
      <c r="G78" s="56" t="s">
        <v>62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9</v>
      </c>
      <c r="E79" s="33" t="n">
        <v>1</v>
      </c>
      <c r="F79" s="33" t="n">
        <v>4</v>
      </c>
      <c r="G79" s="56" t="s">
        <v>62</v>
      </c>
      <c r="H79" s="36" t="s">
        <v>20</v>
      </c>
      <c r="I79" s="34" t="n">
        <v>511.3</v>
      </c>
      <c r="J79" s="34" t="n">
        <v>513.1</v>
      </c>
      <c r="K79" s="34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3</v>
      </c>
      <c r="E80" s="33" t="n">
        <v>1</v>
      </c>
      <c r="F80" s="33" t="n">
        <v>4</v>
      </c>
      <c r="G80" s="62" t="s">
        <v>64</v>
      </c>
      <c r="H80" s="36"/>
      <c r="I80" s="34" t="n">
        <f aca="false">I81</f>
        <v>38.8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5</v>
      </c>
      <c r="E81" s="33" t="n">
        <v>1</v>
      </c>
      <c r="F81" s="33" t="n">
        <v>4</v>
      </c>
      <c r="G81" s="62" t="s">
        <v>66</v>
      </c>
      <c r="H81" s="36"/>
      <c r="I81" s="34" t="n">
        <f aca="false">I82</f>
        <v>38.8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7</v>
      </c>
      <c r="E82" s="36" t="s">
        <v>11</v>
      </c>
      <c r="F82" s="36" t="s">
        <v>55</v>
      </c>
      <c r="G82" s="62" t="s">
        <v>68</v>
      </c>
      <c r="H82" s="36"/>
      <c r="I82" s="34" t="n">
        <f aca="false">I83</f>
        <v>38.8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3</v>
      </c>
      <c r="E83" s="33" t="n">
        <v>1</v>
      </c>
      <c r="F83" s="33" t="n">
        <v>4</v>
      </c>
      <c r="G83" s="33" t="s">
        <v>69</v>
      </c>
      <c r="H83" s="36"/>
      <c r="I83" s="34" t="n">
        <f aca="false">I84</f>
        <v>38.8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70</v>
      </c>
      <c r="E84" s="64" t="n">
        <v>1</v>
      </c>
      <c r="F84" s="64" t="n">
        <v>4</v>
      </c>
      <c r="G84" s="64" t="s">
        <v>69</v>
      </c>
      <c r="H84" s="65" t="s">
        <v>34</v>
      </c>
      <c r="I84" s="66" t="n">
        <v>38.8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1</v>
      </c>
      <c r="E85" s="64" t="n">
        <v>1</v>
      </c>
      <c r="F85" s="64" t="n">
        <v>4</v>
      </c>
      <c r="G85" s="39" t="s">
        <v>22</v>
      </c>
      <c r="H85" s="40"/>
      <c r="I85" s="66" t="n">
        <f aca="false">I86</f>
        <v>4068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3</v>
      </c>
      <c r="E86" s="64" t="n">
        <v>1</v>
      </c>
      <c r="F86" s="64" t="n">
        <v>4</v>
      </c>
      <c r="G86" s="42" t="s">
        <v>24</v>
      </c>
      <c r="H86" s="40"/>
      <c r="I86" s="66" t="n">
        <f aca="false">I87</f>
        <v>4068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5</v>
      </c>
      <c r="E87" s="33" t="n">
        <v>1</v>
      </c>
      <c r="F87" s="33" t="n">
        <v>4</v>
      </c>
      <c r="G87" s="44" t="s">
        <v>26</v>
      </c>
      <c r="H87" s="40"/>
      <c r="I87" s="34" t="n">
        <f aca="false">I88</f>
        <v>4068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7</v>
      </c>
      <c r="E88" s="33" t="n">
        <v>1</v>
      </c>
      <c r="F88" s="33" t="n">
        <v>4</v>
      </c>
      <c r="G88" s="44" t="s">
        <v>28</v>
      </c>
      <c r="H88" s="40"/>
      <c r="I88" s="34" t="n">
        <f aca="false">I89</f>
        <v>4068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9</v>
      </c>
      <c r="E89" s="33" t="n">
        <v>1</v>
      </c>
      <c r="F89" s="33" t="n">
        <v>4</v>
      </c>
      <c r="G89" s="44" t="s">
        <v>28</v>
      </c>
      <c r="H89" s="36" t="s">
        <v>20</v>
      </c>
      <c r="I89" s="34" t="n">
        <v>4068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1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2</v>
      </c>
      <c r="E91" s="33" t="n">
        <v>1</v>
      </c>
      <c r="F91" s="33" t="n">
        <v>5</v>
      </c>
      <c r="G91" s="33" t="s">
        <v>73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45.75" hidden="false" customHeight="false" outlineLevel="0" collapsed="false">
      <c r="A92" s="54"/>
      <c r="B92" s="54"/>
      <c r="C92" s="54"/>
      <c r="D92" s="37" t="s">
        <v>74</v>
      </c>
      <c r="E92" s="33" t="n">
        <v>1</v>
      </c>
      <c r="F92" s="33" t="n">
        <v>5</v>
      </c>
      <c r="G92" s="33" t="s">
        <v>75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3</v>
      </c>
      <c r="E93" s="33" t="n">
        <v>1</v>
      </c>
      <c r="F93" s="33" t="n">
        <v>5</v>
      </c>
      <c r="G93" s="33" t="s">
        <v>75</v>
      </c>
      <c r="H93" s="36" t="s">
        <v>34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6</v>
      </c>
      <c r="E94" s="28" t="n">
        <v>1</v>
      </c>
      <c r="F94" s="28" t="n">
        <v>6</v>
      </c>
      <c r="G94" s="28"/>
      <c r="H94" s="30"/>
      <c r="I94" s="31" t="n">
        <f aca="false">I95</f>
        <v>8520.3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1</v>
      </c>
      <c r="E95" s="33" t="n">
        <v>1</v>
      </c>
      <c r="F95" s="33" t="n">
        <v>6</v>
      </c>
      <c r="G95" s="33" t="s">
        <v>22</v>
      </c>
      <c r="H95" s="70"/>
      <c r="I95" s="34" t="n">
        <f aca="false">I100+I96</f>
        <v>8520.3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3</v>
      </c>
      <c r="E96" s="33" t="n">
        <v>1</v>
      </c>
      <c r="F96" s="33" t="n">
        <v>6</v>
      </c>
      <c r="G96" s="42" t="s">
        <v>24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5</v>
      </c>
      <c r="E97" s="33" t="n">
        <v>1</v>
      </c>
      <c r="F97" s="33" t="n">
        <v>6</v>
      </c>
      <c r="G97" s="44" t="s">
        <v>26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45.75" hidden="false" customHeight="false" outlineLevel="0" collapsed="false">
      <c r="D98" s="45" t="s">
        <v>27</v>
      </c>
      <c r="E98" s="33" t="n">
        <v>1</v>
      </c>
      <c r="F98" s="33" t="n">
        <v>6</v>
      </c>
      <c r="G98" s="44" t="s">
        <v>28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9</v>
      </c>
      <c r="E99" s="33" t="n">
        <v>1</v>
      </c>
      <c r="F99" s="33" t="n">
        <v>6</v>
      </c>
      <c r="G99" s="44" t="s">
        <v>28</v>
      </c>
      <c r="H99" s="36" t="s">
        <v>20</v>
      </c>
      <c r="I99" s="34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7</v>
      </c>
      <c r="E100" s="33" t="n">
        <v>1</v>
      </c>
      <c r="F100" s="33" t="n">
        <v>6</v>
      </c>
      <c r="G100" s="33" t="s">
        <v>78</v>
      </c>
      <c r="H100" s="36"/>
      <c r="I100" s="34" t="n">
        <f aca="false">I101</f>
        <v>7516.3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9</v>
      </c>
      <c r="E101" s="33" t="n">
        <v>1</v>
      </c>
      <c r="F101" s="33" t="n">
        <v>6</v>
      </c>
      <c r="G101" s="33" t="s">
        <v>80</v>
      </c>
      <c r="H101" s="36"/>
      <c r="I101" s="34" t="n">
        <f aca="false">I102+I108+I111+I106</f>
        <v>7516.3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7</v>
      </c>
      <c r="E102" s="33" t="n">
        <v>1</v>
      </c>
      <c r="F102" s="33" t="n">
        <v>6</v>
      </c>
      <c r="G102" s="33" t="s">
        <v>81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9</v>
      </c>
      <c r="E103" s="33" t="n">
        <v>1</v>
      </c>
      <c r="F103" s="33" t="n">
        <v>6</v>
      </c>
      <c r="G103" s="33" t="s">
        <v>81</v>
      </c>
      <c r="H103" s="36" t="s">
        <v>20</v>
      </c>
      <c r="I103" s="34" t="n">
        <v>5019.8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3</v>
      </c>
      <c r="E104" s="33" t="n">
        <v>1</v>
      </c>
      <c r="F104" s="33" t="n">
        <v>6</v>
      </c>
      <c r="G104" s="33" t="s">
        <v>81</v>
      </c>
      <c r="H104" s="36" t="s">
        <v>34</v>
      </c>
      <c r="I104" s="34" t="n">
        <v>343.9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5</v>
      </c>
      <c r="E105" s="33" t="n">
        <v>1</v>
      </c>
      <c r="F105" s="33" t="n">
        <v>6</v>
      </c>
      <c r="G105" s="33" t="s">
        <v>81</v>
      </c>
      <c r="H105" s="36" t="s">
        <v>42</v>
      </c>
      <c r="I105" s="34" t="n">
        <v>20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3</v>
      </c>
      <c r="E106" s="33" t="n">
        <v>1</v>
      </c>
      <c r="F106" s="33" t="n">
        <v>6</v>
      </c>
      <c r="G106" s="33" t="s">
        <v>82</v>
      </c>
      <c r="H106" s="36"/>
      <c r="I106" s="34" t="n">
        <f aca="false">I107</f>
        <v>33.3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3</v>
      </c>
      <c r="E107" s="64" t="n">
        <v>1</v>
      </c>
      <c r="F107" s="64" t="n">
        <v>6</v>
      </c>
      <c r="G107" s="64" t="s">
        <v>82</v>
      </c>
      <c r="H107" s="65" t="s">
        <v>20</v>
      </c>
      <c r="I107" s="66" t="n">
        <v>33.3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4</v>
      </c>
      <c r="E108" s="33" t="n">
        <v>1</v>
      </c>
      <c r="F108" s="33" t="n">
        <v>6</v>
      </c>
      <c r="G108" s="33" t="s">
        <v>85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9</v>
      </c>
      <c r="E109" s="33" t="n">
        <v>1</v>
      </c>
      <c r="F109" s="33" t="n">
        <v>6</v>
      </c>
      <c r="G109" s="33" t="s">
        <v>85</v>
      </c>
      <c r="H109" s="36" t="s">
        <v>20</v>
      </c>
      <c r="I109" s="34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3</v>
      </c>
      <c r="E110" s="33" t="n">
        <v>1</v>
      </c>
      <c r="F110" s="33" t="n">
        <v>6</v>
      </c>
      <c r="G110" s="33" t="s">
        <v>85</v>
      </c>
      <c r="H110" s="36" t="s">
        <v>34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6</v>
      </c>
      <c r="E111" s="33" t="n">
        <v>1</v>
      </c>
      <c r="F111" s="33" t="n">
        <v>6</v>
      </c>
      <c r="G111" s="33" t="s">
        <v>87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9</v>
      </c>
      <c r="E112" s="33" t="n">
        <v>1</v>
      </c>
      <c r="F112" s="33" t="n">
        <v>6</v>
      </c>
      <c r="G112" s="33" t="s">
        <v>87</v>
      </c>
      <c r="H112" s="36" t="s">
        <v>20</v>
      </c>
      <c r="I112" s="48" t="n">
        <v>303.2</v>
      </c>
      <c r="J112" s="48" t="n">
        <v>252.7</v>
      </c>
      <c r="K112" s="48" t="n">
        <v>252.7</v>
      </c>
      <c r="L112" s="19"/>
    </row>
    <row r="113" customFormat="false" ht="30.75" hidden="false" customHeight="false" outlineLevel="0" collapsed="false">
      <c r="D113" s="37" t="s">
        <v>33</v>
      </c>
      <c r="E113" s="33" t="n">
        <v>1</v>
      </c>
      <c r="F113" s="33" t="n">
        <v>6</v>
      </c>
      <c r="G113" s="33" t="s">
        <v>87</v>
      </c>
      <c r="H113" s="36" t="s">
        <v>34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8</v>
      </c>
      <c r="E114" s="28" t="n">
        <v>1</v>
      </c>
      <c r="F114" s="72" t="n">
        <v>11</v>
      </c>
      <c r="G114" s="28"/>
      <c r="H114" s="30"/>
      <c r="I114" s="31" t="n">
        <f aca="false">I115</f>
        <v>200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8</v>
      </c>
      <c r="E115" s="33" t="n">
        <v>1</v>
      </c>
      <c r="F115" s="73" t="n">
        <v>11</v>
      </c>
      <c r="G115" s="33" t="s">
        <v>89</v>
      </c>
      <c r="H115" s="36"/>
      <c r="I115" s="34" t="n">
        <f aca="false">I116</f>
        <v>200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90</v>
      </c>
      <c r="E116" s="33" t="n">
        <v>1</v>
      </c>
      <c r="F116" s="73" t="n">
        <v>11</v>
      </c>
      <c r="G116" s="33" t="s">
        <v>91</v>
      </c>
      <c r="H116" s="36"/>
      <c r="I116" s="34" t="n">
        <f aca="false">I117</f>
        <v>200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2</v>
      </c>
      <c r="E117" s="33" t="n">
        <v>1</v>
      </c>
      <c r="F117" s="73" t="n">
        <v>11</v>
      </c>
      <c r="G117" s="33" t="s">
        <v>91</v>
      </c>
      <c r="H117" s="36" t="s">
        <v>93</v>
      </c>
      <c r="I117" s="34" t="n">
        <v>200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4" t="s">
        <v>94</v>
      </c>
      <c r="E118" s="28" t="n">
        <v>1</v>
      </c>
      <c r="F118" s="72" t="n">
        <v>13</v>
      </c>
      <c r="G118" s="28"/>
      <c r="H118" s="30"/>
      <c r="I118" s="31" t="n">
        <f aca="false">I119+I146+I183</f>
        <v>32711.6</v>
      </c>
      <c r="J118" s="31" t="n">
        <f aca="false">J119+J146+J183</f>
        <v>30979.5</v>
      </c>
      <c r="K118" s="31" t="n">
        <f aca="false">K119+K146+K183</f>
        <v>25585.4</v>
      </c>
      <c r="L118" s="19"/>
      <c r="M118" s="19"/>
    </row>
    <row r="119" customFormat="false" ht="48.75" hidden="false" customHeight="true" outlineLevel="0" collapsed="false">
      <c r="D119" s="75" t="s">
        <v>95</v>
      </c>
      <c r="E119" s="33" t="n">
        <v>1</v>
      </c>
      <c r="F119" s="73" t="n">
        <v>13</v>
      </c>
      <c r="G119" s="33" t="s">
        <v>96</v>
      </c>
      <c r="H119" s="36"/>
      <c r="I119" s="34" t="n">
        <f aca="false">I120</f>
        <v>6231.6</v>
      </c>
      <c r="J119" s="34" t="n">
        <f aca="false">J120</f>
        <v>6048.6</v>
      </c>
      <c r="K119" s="34" t="n">
        <f aca="false">K120</f>
        <v>799.5</v>
      </c>
      <c r="L119" s="19"/>
      <c r="M119" s="19"/>
    </row>
    <row r="120" customFormat="false" ht="36.75" hidden="false" customHeight="true" outlineLevel="0" collapsed="false">
      <c r="D120" s="75" t="s">
        <v>97</v>
      </c>
      <c r="E120" s="33" t="n">
        <v>1</v>
      </c>
      <c r="F120" s="73" t="n">
        <v>13</v>
      </c>
      <c r="G120" s="33" t="s">
        <v>98</v>
      </c>
      <c r="H120" s="36"/>
      <c r="I120" s="34" t="n">
        <f aca="false">I121+I126+I131+I138</f>
        <v>6231.6</v>
      </c>
      <c r="J120" s="34" t="n">
        <f aca="false">J121+J126+J131+J138</f>
        <v>6048.6</v>
      </c>
      <c r="K120" s="34" t="n">
        <f aca="false">K121+K126+K131+K138</f>
        <v>799.5</v>
      </c>
      <c r="L120" s="19"/>
      <c r="M120" s="19"/>
    </row>
    <row r="121" customFormat="false" ht="33.75" hidden="false" customHeight="true" outlineLevel="0" collapsed="false">
      <c r="D121" s="76" t="s">
        <v>99</v>
      </c>
      <c r="E121" s="33" t="n">
        <v>1</v>
      </c>
      <c r="F121" s="73" t="n">
        <v>13</v>
      </c>
      <c r="G121" s="33" t="s">
        <v>100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6" t="s">
        <v>101</v>
      </c>
      <c r="E122" s="33" t="n">
        <v>1</v>
      </c>
      <c r="F122" s="73" t="n">
        <v>13</v>
      </c>
      <c r="G122" s="33" t="s">
        <v>102</v>
      </c>
      <c r="H122" s="36"/>
      <c r="I122" s="34" t="n">
        <f aca="false">I123</f>
        <v>10</v>
      </c>
      <c r="J122" s="34" t="n">
        <f aca="false">J123</f>
        <v>10</v>
      </c>
      <c r="K122" s="34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3</v>
      </c>
      <c r="E123" s="33" t="n">
        <v>1</v>
      </c>
      <c r="F123" s="73" t="n">
        <v>13</v>
      </c>
      <c r="G123" s="33" t="s">
        <v>102</v>
      </c>
      <c r="H123" s="36" t="s">
        <v>34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77" t="s">
        <v>103</v>
      </c>
      <c r="E124" s="33" t="n">
        <v>1</v>
      </c>
      <c r="F124" s="73" t="n">
        <v>13</v>
      </c>
      <c r="G124" s="78" t="s">
        <v>104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3</v>
      </c>
      <c r="E125" s="33" t="n">
        <v>1</v>
      </c>
      <c r="F125" s="73" t="n">
        <v>13</v>
      </c>
      <c r="G125" s="78" t="s">
        <v>104</v>
      </c>
      <c r="H125" s="36" t="s">
        <v>34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79" t="s">
        <v>105</v>
      </c>
      <c r="E126" s="33" t="n">
        <v>1</v>
      </c>
      <c r="F126" s="73" t="n">
        <v>13</v>
      </c>
      <c r="G126" s="33" t="s">
        <v>106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79" t="s">
        <v>107</v>
      </c>
      <c r="E127" s="33" t="n">
        <v>1</v>
      </c>
      <c r="F127" s="73" t="n">
        <v>13</v>
      </c>
      <c r="G127" s="33" t="s">
        <v>108</v>
      </c>
      <c r="H127" s="36"/>
      <c r="I127" s="34" t="n">
        <f aca="false">I128</f>
        <v>15</v>
      </c>
      <c r="J127" s="34" t="n">
        <f aca="false">J128</f>
        <v>15</v>
      </c>
      <c r="K127" s="34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3</v>
      </c>
      <c r="E128" s="33" t="n">
        <v>1</v>
      </c>
      <c r="F128" s="73" t="n">
        <v>13</v>
      </c>
      <c r="G128" s="33" t="s">
        <v>108</v>
      </c>
      <c r="H128" s="36" t="s">
        <v>34</v>
      </c>
      <c r="I128" s="34" t="n">
        <v>15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79" t="s">
        <v>109</v>
      </c>
      <c r="E129" s="33" t="n">
        <v>1</v>
      </c>
      <c r="F129" s="73" t="n">
        <v>13</v>
      </c>
      <c r="G129" s="33" t="s">
        <v>110</v>
      </c>
      <c r="H129" s="36"/>
      <c r="I129" s="34" t="n">
        <f aca="false">I130</f>
        <v>70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79" t="s">
        <v>111</v>
      </c>
      <c r="E130" s="33" t="n">
        <v>1</v>
      </c>
      <c r="F130" s="73" t="n">
        <v>13</v>
      </c>
      <c r="G130" s="33" t="s">
        <v>110</v>
      </c>
      <c r="H130" s="36" t="s">
        <v>34</v>
      </c>
      <c r="I130" s="34" t="n">
        <v>70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77" t="s">
        <v>112</v>
      </c>
      <c r="E131" s="59" t="n">
        <v>1</v>
      </c>
      <c r="F131" s="80" t="n">
        <v>13</v>
      </c>
      <c r="G131" s="33" t="s">
        <v>113</v>
      </c>
      <c r="H131" s="81"/>
      <c r="I131" s="34" t="n">
        <f aca="false">I136+I132+I134</f>
        <v>5179.7</v>
      </c>
      <c r="J131" s="34" t="n">
        <f aca="false">J136+J132+J134</f>
        <v>5179.7</v>
      </c>
      <c r="K131" s="34" t="n">
        <f aca="false">K136+K132+K134</f>
        <v>25</v>
      </c>
    </row>
    <row r="132" customFormat="false" ht="70.5" hidden="false" customHeight="true" outlineLevel="0" collapsed="false">
      <c r="D132" s="77" t="s">
        <v>114</v>
      </c>
      <c r="E132" s="59" t="n">
        <v>1</v>
      </c>
      <c r="F132" s="80" t="n">
        <v>13</v>
      </c>
      <c r="G132" s="33" t="s">
        <v>115</v>
      </c>
      <c r="H132" s="81"/>
      <c r="I132" s="34" t="n">
        <f aca="false">I133</f>
        <v>5154.7</v>
      </c>
      <c r="J132" s="34" t="n">
        <f aca="false">J133</f>
        <v>5154.7</v>
      </c>
      <c r="K132" s="34" t="n">
        <f aca="false">K133</f>
        <v>0</v>
      </c>
    </row>
    <row r="133" customFormat="false" ht="48.75" hidden="false" customHeight="true" outlineLevel="0" collapsed="false">
      <c r="D133" s="79" t="s">
        <v>111</v>
      </c>
      <c r="E133" s="59" t="n">
        <v>1</v>
      </c>
      <c r="F133" s="80" t="n">
        <v>13</v>
      </c>
      <c r="G133" s="33" t="s">
        <v>115</v>
      </c>
      <c r="H133" s="81" t="s">
        <v>34</v>
      </c>
      <c r="I133" s="34" t="n">
        <v>5154.7</v>
      </c>
      <c r="J133" s="34" t="n">
        <v>5154.7</v>
      </c>
      <c r="K133" s="34" t="n">
        <v>0</v>
      </c>
      <c r="L133" s="1" t="n">
        <v>5154.7</v>
      </c>
    </row>
    <row r="134" customFormat="false" ht="48.75" hidden="false" customHeight="true" outlineLevel="0" collapsed="false">
      <c r="D134" s="79" t="s">
        <v>116</v>
      </c>
      <c r="E134" s="59" t="n">
        <v>1</v>
      </c>
      <c r="F134" s="80" t="n">
        <v>13</v>
      </c>
      <c r="G134" s="33" t="s">
        <v>117</v>
      </c>
      <c r="H134" s="81"/>
      <c r="I134" s="34" t="n">
        <f aca="false">I135</f>
        <v>10</v>
      </c>
      <c r="J134" s="34" t="n">
        <f aca="false">J135</f>
        <v>10</v>
      </c>
      <c r="K134" s="34" t="n">
        <f aca="false">K135</f>
        <v>10</v>
      </c>
    </row>
    <row r="135" customFormat="false" ht="48.75" hidden="false" customHeight="true" outlineLevel="0" collapsed="false">
      <c r="D135" s="79" t="s">
        <v>111</v>
      </c>
      <c r="E135" s="59" t="n">
        <v>1</v>
      </c>
      <c r="F135" s="80" t="n">
        <v>13</v>
      </c>
      <c r="G135" s="33" t="s">
        <v>117</v>
      </c>
      <c r="H135" s="81" t="s">
        <v>34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37" t="s">
        <v>118</v>
      </c>
      <c r="E136" s="59" t="n">
        <v>1</v>
      </c>
      <c r="F136" s="80" t="n">
        <v>13</v>
      </c>
      <c r="G136" s="33" t="s">
        <v>119</v>
      </c>
      <c r="H136" s="81"/>
      <c r="I136" s="34" t="n">
        <f aca="false">I137</f>
        <v>15</v>
      </c>
      <c r="J136" s="34" t="n">
        <f aca="false">J137</f>
        <v>15</v>
      </c>
      <c r="K136" s="34" t="n">
        <f aca="false">K137</f>
        <v>15</v>
      </c>
    </row>
    <row r="137" customFormat="false" ht="48.75" hidden="false" customHeight="true" outlineLevel="0" collapsed="false">
      <c r="D137" s="37" t="s">
        <v>33</v>
      </c>
      <c r="E137" s="59" t="n">
        <v>1</v>
      </c>
      <c r="F137" s="80" t="n">
        <v>13</v>
      </c>
      <c r="G137" s="33" t="s">
        <v>119</v>
      </c>
      <c r="H137" s="81" t="s">
        <v>34</v>
      </c>
      <c r="I137" s="34" t="n">
        <v>15</v>
      </c>
      <c r="J137" s="34" t="n">
        <v>15</v>
      </c>
      <c r="K137" s="34" t="n">
        <v>15</v>
      </c>
    </row>
    <row r="138" customFormat="false" ht="48.75" hidden="false" customHeight="true" outlineLevel="0" collapsed="false">
      <c r="D138" s="82" t="s">
        <v>120</v>
      </c>
      <c r="E138" s="33" t="n">
        <v>1</v>
      </c>
      <c r="F138" s="73" t="n">
        <v>13</v>
      </c>
      <c r="G138" s="83" t="s">
        <v>121</v>
      </c>
      <c r="H138" s="36"/>
      <c r="I138" s="34" t="n">
        <f aca="false">I139+I141+I144</f>
        <v>950.9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84" t="s">
        <v>122</v>
      </c>
      <c r="E139" s="33" t="n">
        <v>1</v>
      </c>
      <c r="F139" s="73" t="n">
        <v>13</v>
      </c>
      <c r="G139" s="85" t="s">
        <v>123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3</v>
      </c>
      <c r="E140" s="33" t="n">
        <v>1</v>
      </c>
      <c r="F140" s="73" t="n">
        <v>13</v>
      </c>
      <c r="G140" s="85" t="s">
        <v>123</v>
      </c>
      <c r="H140" s="36" t="s">
        <v>34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84" t="s">
        <v>124</v>
      </c>
      <c r="E141" s="33" t="n">
        <v>1</v>
      </c>
      <c r="F141" s="73" t="n">
        <v>13</v>
      </c>
      <c r="G141" s="85" t="s">
        <v>125</v>
      </c>
      <c r="H141" s="36"/>
      <c r="I141" s="34" t="n">
        <f aca="false">I142+I143</f>
        <v>692.9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5</v>
      </c>
      <c r="E142" s="33" t="n">
        <v>1</v>
      </c>
      <c r="F142" s="73" t="n">
        <v>13</v>
      </c>
      <c r="G142" s="85" t="s">
        <v>125</v>
      </c>
      <c r="H142" s="36" t="s">
        <v>42</v>
      </c>
      <c r="I142" s="34" t="n">
        <v>8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3</v>
      </c>
      <c r="E143" s="33" t="n">
        <v>1</v>
      </c>
      <c r="F143" s="73" t="n">
        <v>13</v>
      </c>
      <c r="G143" s="85" t="s">
        <v>125</v>
      </c>
      <c r="H143" s="36" t="s">
        <v>34</v>
      </c>
      <c r="I143" s="34" t="n">
        <v>684.8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84" t="s">
        <v>126</v>
      </c>
      <c r="E144" s="33" t="n">
        <v>1</v>
      </c>
      <c r="F144" s="73" t="n">
        <v>13</v>
      </c>
      <c r="G144" s="85" t="s">
        <v>127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3</v>
      </c>
      <c r="E145" s="33" t="n">
        <v>1</v>
      </c>
      <c r="F145" s="73" t="n">
        <v>13</v>
      </c>
      <c r="G145" s="85" t="s">
        <v>127</v>
      </c>
      <c r="H145" s="36" t="s">
        <v>34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customFormat="false" ht="30.75" hidden="false" customHeight="false" outlineLevel="0" collapsed="false">
      <c r="A146" s="54"/>
      <c r="B146" s="54"/>
      <c r="C146" s="54"/>
      <c r="D146" s="37" t="s">
        <v>54</v>
      </c>
      <c r="E146" s="33" t="n">
        <v>1</v>
      </c>
      <c r="F146" s="73" t="n">
        <v>13</v>
      </c>
      <c r="G146" s="56" t="s">
        <v>56</v>
      </c>
      <c r="H146" s="36"/>
      <c r="I146" s="34" t="n">
        <f aca="false">I147+I151+I155+I167+I178</f>
        <v>13085.2</v>
      </c>
      <c r="J146" s="34" t="n">
        <f aca="false">J147+J151+J155+J167+J178</f>
        <v>12005.2</v>
      </c>
      <c r="K146" s="34" t="n">
        <f aca="false">K147+K151+K155+K167+K178</f>
        <v>11860.2</v>
      </c>
      <c r="L146" s="54"/>
      <c r="M146" s="54"/>
      <c r="N146" s="54"/>
      <c r="O146" s="54"/>
      <c r="P146" s="54"/>
      <c r="Q146" s="54"/>
      <c r="R146" s="54"/>
    </row>
    <row r="147" s="58" customFormat="true" ht="39.75" hidden="false" customHeight="true" outlineLevel="0" collapsed="false">
      <c r="A147" s="54"/>
      <c r="B147" s="54"/>
      <c r="C147" s="54"/>
      <c r="D147" s="69" t="s">
        <v>128</v>
      </c>
      <c r="E147" s="33" t="n">
        <v>1</v>
      </c>
      <c r="F147" s="73" t="n">
        <v>13</v>
      </c>
      <c r="G147" s="33" t="s">
        <v>129</v>
      </c>
      <c r="H147" s="36"/>
      <c r="I147" s="34" t="n">
        <f aca="false">I148</f>
        <v>5</v>
      </c>
      <c r="J147" s="34" t="n">
        <f aca="false">J148</f>
        <v>5</v>
      </c>
      <c r="K147" s="34" t="n">
        <f aca="false">K148</f>
        <v>5</v>
      </c>
      <c r="L147" s="54"/>
      <c r="M147" s="54"/>
      <c r="N147" s="54"/>
      <c r="O147" s="54"/>
      <c r="P147" s="54"/>
      <c r="Q147" s="54"/>
      <c r="R147" s="54"/>
    </row>
    <row r="148" s="58" customFormat="true" ht="74.25" hidden="false" customHeight="true" outlineLevel="0" collapsed="false">
      <c r="A148" s="54"/>
      <c r="B148" s="54"/>
      <c r="C148" s="54"/>
      <c r="D148" s="69" t="s">
        <v>130</v>
      </c>
      <c r="E148" s="33" t="n">
        <v>1</v>
      </c>
      <c r="F148" s="73" t="n">
        <v>13</v>
      </c>
      <c r="G148" s="33" t="s">
        <v>131</v>
      </c>
      <c r="H148" s="36"/>
      <c r="I148" s="34" t="n">
        <f aca="false">I149</f>
        <v>5</v>
      </c>
      <c r="J148" s="34" t="n">
        <f aca="false">J149</f>
        <v>5</v>
      </c>
      <c r="K148" s="34" t="n">
        <f aca="false">K149</f>
        <v>5</v>
      </c>
      <c r="L148" s="54"/>
      <c r="M148" s="54"/>
      <c r="N148" s="54"/>
      <c r="O148" s="54"/>
      <c r="P148" s="54"/>
      <c r="Q148" s="54"/>
      <c r="R148" s="54"/>
    </row>
    <row r="149" s="58" customFormat="true" ht="18.75" hidden="false" customHeight="false" outlineLevel="0" collapsed="false">
      <c r="A149" s="54"/>
      <c r="B149" s="54"/>
      <c r="C149" s="54"/>
      <c r="D149" s="86" t="s">
        <v>132</v>
      </c>
      <c r="E149" s="33" t="n">
        <v>1</v>
      </c>
      <c r="F149" s="73" t="n">
        <v>13</v>
      </c>
      <c r="G149" s="33" t="s">
        <v>133</v>
      </c>
      <c r="H149" s="36"/>
      <c r="I149" s="34" t="n">
        <f aca="false">I150</f>
        <v>5</v>
      </c>
      <c r="J149" s="34" t="n">
        <f aca="false">J150</f>
        <v>5</v>
      </c>
      <c r="K149" s="34" t="n">
        <f aca="false">K150</f>
        <v>5</v>
      </c>
      <c r="L149" s="54"/>
      <c r="M149" s="54"/>
      <c r="N149" s="54"/>
      <c r="O149" s="54"/>
      <c r="P149" s="54"/>
      <c r="Q149" s="54"/>
      <c r="R149" s="54"/>
    </row>
    <row r="150" s="58" customFormat="true" ht="30.75" hidden="false" customHeight="false" outlineLevel="0" collapsed="false">
      <c r="A150" s="54"/>
      <c r="B150" s="54"/>
      <c r="C150" s="54"/>
      <c r="D150" s="37" t="s">
        <v>111</v>
      </c>
      <c r="E150" s="33" t="n">
        <v>1</v>
      </c>
      <c r="F150" s="73" t="n">
        <v>13</v>
      </c>
      <c r="G150" s="33" t="s">
        <v>133</v>
      </c>
      <c r="H150" s="36" t="s">
        <v>34</v>
      </c>
      <c r="I150" s="34" t="n">
        <v>5</v>
      </c>
      <c r="J150" s="34" t="n">
        <v>5</v>
      </c>
      <c r="K150" s="34" t="n">
        <v>5</v>
      </c>
      <c r="L150" s="54"/>
      <c r="M150" s="54"/>
      <c r="N150" s="54"/>
      <c r="O150" s="54"/>
      <c r="P150" s="54"/>
      <c r="Q150" s="54"/>
      <c r="R150" s="54"/>
    </row>
    <row r="151" s="58" customFormat="true" ht="30.75" hidden="false" customHeight="false" outlineLevel="0" collapsed="false">
      <c r="A151" s="54"/>
      <c r="B151" s="54"/>
      <c r="C151" s="54"/>
      <c r="D151" s="41" t="s">
        <v>134</v>
      </c>
      <c r="E151" s="33" t="n">
        <v>1</v>
      </c>
      <c r="F151" s="73" t="n">
        <v>13</v>
      </c>
      <c r="G151" s="33" t="s">
        <v>135</v>
      </c>
      <c r="H151" s="36"/>
      <c r="I151" s="34" t="n">
        <f aca="false">I152</f>
        <v>5</v>
      </c>
      <c r="J151" s="34" t="n">
        <f aca="false">J152</f>
        <v>5</v>
      </c>
      <c r="K151" s="34" t="n">
        <f aca="false">K152</f>
        <v>5</v>
      </c>
      <c r="L151" s="54"/>
      <c r="M151" s="54"/>
      <c r="N151" s="54"/>
      <c r="O151" s="54"/>
      <c r="P151" s="54"/>
      <c r="Q151" s="54"/>
      <c r="R151" s="54"/>
    </row>
    <row r="152" s="58" customFormat="true" ht="30.75" hidden="false" customHeight="false" outlineLevel="0" collapsed="false">
      <c r="A152" s="54"/>
      <c r="B152" s="54"/>
      <c r="C152" s="54"/>
      <c r="D152" s="69" t="s">
        <v>136</v>
      </c>
      <c r="E152" s="33" t="n">
        <v>1</v>
      </c>
      <c r="F152" s="73" t="n">
        <v>13</v>
      </c>
      <c r="G152" s="33" t="s">
        <v>137</v>
      </c>
      <c r="H152" s="36"/>
      <c r="I152" s="34" t="n">
        <f aca="false">I153</f>
        <v>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18.75" hidden="false" customHeight="false" outlineLevel="0" collapsed="false">
      <c r="A153" s="54"/>
      <c r="B153" s="54"/>
      <c r="C153" s="54"/>
      <c r="D153" s="41" t="s">
        <v>138</v>
      </c>
      <c r="E153" s="33" t="n">
        <v>1</v>
      </c>
      <c r="F153" s="73" t="n">
        <v>13</v>
      </c>
      <c r="G153" s="33" t="s">
        <v>139</v>
      </c>
      <c r="H153" s="36"/>
      <c r="I153" s="34" t="n">
        <f aca="false">I154</f>
        <v>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34.5" hidden="false" customHeight="true" outlineLevel="0" collapsed="false">
      <c r="A154" s="54"/>
      <c r="B154" s="54"/>
      <c r="C154" s="54"/>
      <c r="D154" s="37" t="s">
        <v>33</v>
      </c>
      <c r="E154" s="33" t="n">
        <v>1</v>
      </c>
      <c r="F154" s="73" t="n">
        <v>13</v>
      </c>
      <c r="G154" s="33" t="s">
        <v>139</v>
      </c>
      <c r="H154" s="36" t="s">
        <v>34</v>
      </c>
      <c r="I154" s="34" t="n">
        <v>5</v>
      </c>
      <c r="J154" s="34" t="n">
        <v>5</v>
      </c>
      <c r="K154" s="34" t="n">
        <v>5</v>
      </c>
      <c r="L154" s="54"/>
      <c r="M154" s="54"/>
      <c r="N154" s="54"/>
      <c r="O154" s="54"/>
      <c r="P154" s="54"/>
      <c r="Q154" s="54"/>
      <c r="R154" s="54"/>
    </row>
    <row r="155" s="58" customFormat="true" ht="45.75" hidden="false" customHeight="true" outlineLevel="0" collapsed="false">
      <c r="A155" s="54"/>
      <c r="B155" s="54"/>
      <c r="C155" s="54"/>
      <c r="D155" s="41" t="s">
        <v>140</v>
      </c>
      <c r="E155" s="33" t="n">
        <v>1</v>
      </c>
      <c r="F155" s="73" t="n">
        <v>13</v>
      </c>
      <c r="G155" s="33" t="s">
        <v>141</v>
      </c>
      <c r="H155" s="36"/>
      <c r="I155" s="34" t="n">
        <f aca="false">I159+I156+I162</f>
        <v>338</v>
      </c>
      <c r="J155" s="34" t="n">
        <f aca="false">J159+J156+J162</f>
        <v>298</v>
      </c>
      <c r="K155" s="34" t="n">
        <f aca="false">K159+K156+K162</f>
        <v>153</v>
      </c>
      <c r="L155" s="54"/>
      <c r="M155" s="54"/>
      <c r="N155" s="54"/>
      <c r="O155" s="54"/>
      <c r="P155" s="54"/>
      <c r="Q155" s="54"/>
      <c r="R155" s="54"/>
    </row>
    <row r="156" s="58" customFormat="true" ht="45.75" hidden="false" customHeight="true" outlineLevel="0" collapsed="false">
      <c r="A156" s="54"/>
      <c r="B156" s="54"/>
      <c r="C156" s="54"/>
      <c r="D156" s="87" t="s">
        <v>142</v>
      </c>
      <c r="E156" s="33" t="n">
        <v>1</v>
      </c>
      <c r="F156" s="73" t="n">
        <v>13</v>
      </c>
      <c r="G156" s="33" t="s">
        <v>143</v>
      </c>
      <c r="H156" s="36"/>
      <c r="I156" s="34" t="n">
        <f aca="false">I157</f>
        <v>125</v>
      </c>
      <c r="J156" s="34" t="n">
        <f aca="false">J157</f>
        <v>0</v>
      </c>
      <c r="K156" s="34" t="n">
        <f aca="false">K157</f>
        <v>0</v>
      </c>
      <c r="L156" s="54"/>
      <c r="M156" s="54"/>
      <c r="N156" s="54"/>
      <c r="O156" s="54"/>
      <c r="P156" s="54"/>
      <c r="Q156" s="54"/>
      <c r="R156" s="54"/>
    </row>
    <row r="157" s="58" customFormat="true" ht="45.75" hidden="false" customHeight="true" outlineLevel="0" collapsed="false">
      <c r="A157" s="54"/>
      <c r="B157" s="54"/>
      <c r="C157" s="54"/>
      <c r="D157" s="41" t="s">
        <v>144</v>
      </c>
      <c r="E157" s="33" t="n">
        <v>1</v>
      </c>
      <c r="F157" s="73" t="n">
        <v>13</v>
      </c>
      <c r="G157" s="33" t="s">
        <v>145</v>
      </c>
      <c r="H157" s="36"/>
      <c r="I157" s="34" t="n">
        <f aca="false">I158</f>
        <v>125</v>
      </c>
      <c r="J157" s="34" t="n">
        <f aca="false">J158</f>
        <v>0</v>
      </c>
      <c r="K157" s="34" t="n">
        <f aca="false">K158</f>
        <v>0</v>
      </c>
      <c r="L157" s="54"/>
      <c r="M157" s="54"/>
      <c r="N157" s="54"/>
      <c r="O157" s="54"/>
      <c r="P157" s="54"/>
      <c r="Q157" s="54"/>
      <c r="R157" s="54"/>
    </row>
    <row r="158" s="58" customFormat="true" ht="45.75" hidden="false" customHeight="true" outlineLevel="0" collapsed="false">
      <c r="A158" s="54"/>
      <c r="B158" s="54"/>
      <c r="C158" s="54"/>
      <c r="D158" s="37" t="s">
        <v>33</v>
      </c>
      <c r="E158" s="33" t="n">
        <v>1</v>
      </c>
      <c r="F158" s="73" t="n">
        <v>13</v>
      </c>
      <c r="G158" s="33" t="s">
        <v>145</v>
      </c>
      <c r="H158" s="36" t="s">
        <v>34</v>
      </c>
      <c r="I158" s="34" t="n">
        <v>125</v>
      </c>
      <c r="J158" s="34" t="n">
        <v>0</v>
      </c>
      <c r="K158" s="34" t="n">
        <v>0</v>
      </c>
      <c r="L158" s="54"/>
      <c r="M158" s="54"/>
      <c r="N158" s="54"/>
      <c r="O158" s="54"/>
      <c r="P158" s="54"/>
      <c r="Q158" s="54"/>
      <c r="R158" s="54"/>
    </row>
    <row r="159" s="58" customFormat="true" ht="30.75" hidden="false" customHeight="false" outlineLevel="0" collapsed="false">
      <c r="A159" s="54"/>
      <c r="B159" s="54"/>
      <c r="C159" s="54"/>
      <c r="D159" s="87" t="s">
        <v>146</v>
      </c>
      <c r="E159" s="33" t="n">
        <v>1</v>
      </c>
      <c r="F159" s="73" t="n">
        <v>13</v>
      </c>
      <c r="G159" s="33" t="s">
        <v>147</v>
      </c>
      <c r="H159" s="36"/>
      <c r="I159" s="34" t="n">
        <f aca="false">I160</f>
        <v>53</v>
      </c>
      <c r="J159" s="34" t="n">
        <f aca="false">J160</f>
        <v>53</v>
      </c>
      <c r="K159" s="34" t="n">
        <f aca="false">K160</f>
        <v>53</v>
      </c>
      <c r="L159" s="54"/>
      <c r="M159" s="54"/>
      <c r="N159" s="54"/>
      <c r="O159" s="54"/>
      <c r="P159" s="54"/>
      <c r="Q159" s="54"/>
      <c r="R159" s="54"/>
    </row>
    <row r="160" s="58" customFormat="true" ht="30.75" hidden="false" customHeight="false" outlineLevel="0" collapsed="false">
      <c r="A160" s="54"/>
      <c r="B160" s="54"/>
      <c r="C160" s="54"/>
      <c r="D160" s="41" t="s">
        <v>144</v>
      </c>
      <c r="E160" s="33" t="n">
        <v>1</v>
      </c>
      <c r="F160" s="73" t="n">
        <v>13</v>
      </c>
      <c r="G160" s="33" t="s">
        <v>148</v>
      </c>
      <c r="H160" s="36"/>
      <c r="I160" s="34" t="n">
        <f aca="false">I161</f>
        <v>53</v>
      </c>
      <c r="J160" s="34" t="n">
        <f aca="false">J161</f>
        <v>53</v>
      </c>
      <c r="K160" s="34" t="n">
        <f aca="false">K161</f>
        <v>53</v>
      </c>
      <c r="L160" s="54"/>
      <c r="M160" s="54"/>
      <c r="N160" s="54"/>
      <c r="O160" s="54"/>
      <c r="P160" s="54"/>
      <c r="Q160" s="54"/>
      <c r="R160" s="54"/>
    </row>
    <row r="161" s="58" customFormat="true" ht="30.75" hidden="false" customHeight="false" outlineLevel="0" collapsed="false">
      <c r="A161" s="54"/>
      <c r="B161" s="54"/>
      <c r="C161" s="54"/>
      <c r="D161" s="37" t="s">
        <v>33</v>
      </c>
      <c r="E161" s="33" t="n">
        <v>1</v>
      </c>
      <c r="F161" s="73" t="n">
        <v>13</v>
      </c>
      <c r="G161" s="33" t="s">
        <v>148</v>
      </c>
      <c r="H161" s="36" t="s">
        <v>34</v>
      </c>
      <c r="I161" s="34" t="n">
        <v>53</v>
      </c>
      <c r="J161" s="34" t="n">
        <v>53</v>
      </c>
      <c r="K161" s="34" t="n">
        <v>53</v>
      </c>
      <c r="L161" s="54"/>
      <c r="M161" s="54"/>
      <c r="N161" s="54"/>
      <c r="O161" s="54"/>
      <c r="P161" s="54"/>
      <c r="Q161" s="54"/>
      <c r="R161" s="54"/>
    </row>
    <row r="162" s="58" customFormat="true" ht="30.75" hidden="false" customHeight="false" outlineLevel="0" collapsed="false">
      <c r="A162" s="54"/>
      <c r="B162" s="54"/>
      <c r="C162" s="54"/>
      <c r="D162" s="88" t="s">
        <v>149</v>
      </c>
      <c r="E162" s="33" t="n">
        <v>1</v>
      </c>
      <c r="F162" s="73" t="n">
        <v>13</v>
      </c>
      <c r="G162" s="33" t="s">
        <v>150</v>
      </c>
      <c r="H162" s="36"/>
      <c r="I162" s="34" t="n">
        <f aca="false">I163+I165</f>
        <v>160</v>
      </c>
      <c r="J162" s="34" t="n">
        <f aca="false">J163+J165</f>
        <v>245</v>
      </c>
      <c r="K162" s="34" t="n">
        <f aca="false">K163+K165</f>
        <v>100</v>
      </c>
      <c r="L162" s="54"/>
      <c r="M162" s="54"/>
      <c r="N162" s="54"/>
      <c r="O162" s="54"/>
      <c r="P162" s="54"/>
      <c r="Q162" s="54"/>
      <c r="R162" s="54"/>
    </row>
    <row r="163" s="58" customFormat="true" ht="30.75" hidden="false" customHeight="false" outlineLevel="0" collapsed="false">
      <c r="A163" s="54"/>
      <c r="B163" s="54"/>
      <c r="C163" s="54"/>
      <c r="D163" s="41" t="s">
        <v>144</v>
      </c>
      <c r="E163" s="33" t="n">
        <v>1</v>
      </c>
      <c r="F163" s="73" t="n">
        <v>13</v>
      </c>
      <c r="G163" s="33" t="s">
        <v>151</v>
      </c>
      <c r="H163" s="36"/>
      <c r="I163" s="34" t="n">
        <f aca="false">I164</f>
        <v>160</v>
      </c>
      <c r="J163" s="34" t="n">
        <f aca="false">J164</f>
        <v>245</v>
      </c>
      <c r="K163" s="34" t="n">
        <f aca="false">K164</f>
        <v>10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37" t="s">
        <v>33</v>
      </c>
      <c r="E164" s="33" t="n">
        <v>1</v>
      </c>
      <c r="F164" s="73" t="n">
        <v>13</v>
      </c>
      <c r="G164" s="33" t="s">
        <v>151</v>
      </c>
      <c r="H164" s="36" t="s">
        <v>34</v>
      </c>
      <c r="I164" s="34" t="n">
        <v>160</v>
      </c>
      <c r="J164" s="34" t="n">
        <v>245</v>
      </c>
      <c r="K164" s="34" t="n">
        <v>100</v>
      </c>
      <c r="L164" s="54"/>
      <c r="M164" s="54"/>
      <c r="N164" s="54"/>
      <c r="O164" s="54"/>
      <c r="P164" s="54"/>
      <c r="Q164" s="54"/>
      <c r="R164" s="54"/>
    </row>
    <row r="165" s="58" customFormat="true" ht="45.75" hidden="false" customHeight="false" outlineLevel="0" collapsed="false">
      <c r="A165" s="54"/>
      <c r="B165" s="54"/>
      <c r="C165" s="54"/>
      <c r="D165" s="37" t="s">
        <v>152</v>
      </c>
      <c r="E165" s="33" t="n">
        <v>1</v>
      </c>
      <c r="F165" s="73" t="n">
        <v>13</v>
      </c>
      <c r="G165" s="33" t="s">
        <v>153</v>
      </c>
      <c r="H165" s="36"/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3</v>
      </c>
      <c r="E166" s="33" t="n">
        <v>1</v>
      </c>
      <c r="F166" s="73" t="n">
        <v>13</v>
      </c>
      <c r="G166" s="33" t="s">
        <v>153</v>
      </c>
      <c r="H166" s="36" t="s">
        <v>34</v>
      </c>
      <c r="I166" s="34" t="n">
        <v>0</v>
      </c>
      <c r="J166" s="34" t="n">
        <v>0</v>
      </c>
      <c r="K166" s="34" t="n">
        <v>0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89" t="s">
        <v>57</v>
      </c>
      <c r="E167" s="33" t="n">
        <v>1</v>
      </c>
      <c r="F167" s="73" t="n">
        <v>13</v>
      </c>
      <c r="G167" s="33" t="s">
        <v>58</v>
      </c>
      <c r="H167" s="36"/>
      <c r="I167" s="34" t="n">
        <f aca="false">I168+I175</f>
        <v>9524.9</v>
      </c>
      <c r="J167" s="34" t="n">
        <f aca="false">J168+J175</f>
        <v>8484.9</v>
      </c>
      <c r="K167" s="34" t="n">
        <f aca="false">K168+K175</f>
        <v>8484.9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90" t="s">
        <v>154</v>
      </c>
      <c r="E168" s="33" t="n">
        <v>1</v>
      </c>
      <c r="F168" s="73" t="n">
        <v>13</v>
      </c>
      <c r="G168" s="33" t="s">
        <v>155</v>
      </c>
      <c r="H168" s="36"/>
      <c r="I168" s="34" t="n">
        <f aca="false">I169+I171</f>
        <v>9514.9</v>
      </c>
      <c r="J168" s="34" t="n">
        <f aca="false">J169+J171</f>
        <v>8484.9</v>
      </c>
      <c r="K168" s="34" t="n">
        <f aca="false">K169+K171</f>
        <v>8484.9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89" t="s">
        <v>156</v>
      </c>
      <c r="E169" s="33" t="n">
        <v>1</v>
      </c>
      <c r="F169" s="73" t="n">
        <v>13</v>
      </c>
      <c r="G169" s="33" t="s">
        <v>157</v>
      </c>
      <c r="H169" s="36"/>
      <c r="I169" s="34" t="n">
        <f aca="false">I170</f>
        <v>1030</v>
      </c>
      <c r="J169" s="34" t="n">
        <f aca="false">J170</f>
        <v>0</v>
      </c>
      <c r="K169" s="34" t="n">
        <f aca="false">K170</f>
        <v>0</v>
      </c>
      <c r="L169" s="54"/>
      <c r="M169" s="54"/>
      <c r="N169" s="54"/>
      <c r="O169" s="54"/>
      <c r="P169" s="54"/>
      <c r="Q169" s="54"/>
      <c r="R169" s="54"/>
    </row>
    <row r="170" s="58" customFormat="true" ht="30.75" hidden="false" customHeight="false" outlineLevel="0" collapsed="false">
      <c r="A170" s="54"/>
      <c r="B170" s="54"/>
      <c r="C170" s="54"/>
      <c r="D170" s="37" t="s">
        <v>33</v>
      </c>
      <c r="E170" s="33" t="n">
        <v>1</v>
      </c>
      <c r="F170" s="73" t="n">
        <v>13</v>
      </c>
      <c r="G170" s="33" t="s">
        <v>157</v>
      </c>
      <c r="H170" s="36" t="s">
        <v>34</v>
      </c>
      <c r="I170" s="34" t="n">
        <v>1030</v>
      </c>
      <c r="J170" s="34" t="n">
        <v>0</v>
      </c>
      <c r="K170" s="34" t="n">
        <v>0</v>
      </c>
      <c r="L170" s="54"/>
      <c r="M170" s="54"/>
      <c r="N170" s="54"/>
      <c r="O170" s="54"/>
      <c r="P170" s="54"/>
      <c r="Q170" s="54"/>
      <c r="R170" s="54"/>
    </row>
    <row r="171" s="58" customFormat="true" ht="18.75" hidden="false" customHeight="false" outlineLevel="0" collapsed="false">
      <c r="A171" s="54"/>
      <c r="B171" s="54"/>
      <c r="C171" s="54"/>
      <c r="D171" s="55" t="s">
        <v>158</v>
      </c>
      <c r="E171" s="33" t="n">
        <v>1</v>
      </c>
      <c r="F171" s="73" t="n">
        <v>13</v>
      </c>
      <c r="G171" s="33" t="s">
        <v>159</v>
      </c>
      <c r="H171" s="36"/>
      <c r="I171" s="34" t="n">
        <f aca="false">I172+I173+I174</f>
        <v>8484.9</v>
      </c>
      <c r="J171" s="34" t="n">
        <f aca="false">J172+J173+J174</f>
        <v>8484.9</v>
      </c>
      <c r="K171" s="34" t="n">
        <f aca="false">K172+K173+K174</f>
        <v>8484.9</v>
      </c>
      <c r="L171" s="54"/>
      <c r="M171" s="54"/>
      <c r="N171" s="54"/>
      <c r="O171" s="54"/>
      <c r="P171" s="54"/>
      <c r="Q171" s="54"/>
      <c r="R171" s="54"/>
    </row>
    <row r="172" s="58" customFormat="true" ht="18.75" hidden="false" customHeight="false" outlineLevel="0" collapsed="false">
      <c r="A172" s="54"/>
      <c r="B172" s="54"/>
      <c r="C172" s="54"/>
      <c r="D172" s="91" t="s">
        <v>160</v>
      </c>
      <c r="E172" s="33" t="n">
        <v>1</v>
      </c>
      <c r="F172" s="73" t="n">
        <v>13</v>
      </c>
      <c r="G172" s="33" t="s">
        <v>159</v>
      </c>
      <c r="H172" s="36" t="s">
        <v>161</v>
      </c>
      <c r="I172" s="34" t="n">
        <v>4255.6</v>
      </c>
      <c r="J172" s="34" t="n">
        <v>4255.6</v>
      </c>
      <c r="K172" s="34" t="n">
        <v>4255.6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37" t="s">
        <v>33</v>
      </c>
      <c r="E173" s="33" t="n">
        <v>1</v>
      </c>
      <c r="F173" s="73" t="n">
        <v>13</v>
      </c>
      <c r="G173" s="33" t="s">
        <v>159</v>
      </c>
      <c r="H173" s="36" t="s">
        <v>34</v>
      </c>
      <c r="I173" s="34" t="n">
        <v>4109.3</v>
      </c>
      <c r="J173" s="34" t="n">
        <v>4109.3</v>
      </c>
      <c r="K173" s="34" t="n">
        <v>4109.3</v>
      </c>
      <c r="L173" s="54"/>
      <c r="M173" s="54"/>
      <c r="N173" s="54"/>
      <c r="O173" s="54"/>
      <c r="P173" s="54"/>
      <c r="Q173" s="54"/>
      <c r="R173" s="54"/>
    </row>
    <row r="174" s="58" customFormat="true" ht="18.75" hidden="false" customHeight="false" outlineLevel="0" collapsed="false">
      <c r="A174" s="54"/>
      <c r="B174" s="54"/>
      <c r="C174" s="54"/>
      <c r="D174" s="37" t="s">
        <v>35</v>
      </c>
      <c r="E174" s="33" t="n">
        <v>1</v>
      </c>
      <c r="F174" s="73" t="n">
        <v>13</v>
      </c>
      <c r="G174" s="33" t="s">
        <v>159</v>
      </c>
      <c r="H174" s="36" t="s">
        <v>42</v>
      </c>
      <c r="I174" s="34" t="n">
        <v>120</v>
      </c>
      <c r="J174" s="34" t="n">
        <v>120</v>
      </c>
      <c r="K174" s="34" t="n">
        <v>12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60" t="s">
        <v>162</v>
      </c>
      <c r="E175" s="33" t="n">
        <v>1</v>
      </c>
      <c r="F175" s="73" t="n">
        <v>13</v>
      </c>
      <c r="G175" s="56" t="s">
        <v>163</v>
      </c>
      <c r="H175" s="36"/>
      <c r="I175" s="34" t="n">
        <f aca="false">I176</f>
        <v>10</v>
      </c>
      <c r="J175" s="34" t="n">
        <f aca="false">J176</f>
        <v>0</v>
      </c>
      <c r="K175" s="34" t="n">
        <f aca="false">K176</f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92" t="s">
        <v>164</v>
      </c>
      <c r="E176" s="33" t="n">
        <v>1</v>
      </c>
      <c r="F176" s="73" t="n">
        <v>13</v>
      </c>
      <c r="G176" s="56" t="s">
        <v>165</v>
      </c>
      <c r="H176" s="36"/>
      <c r="I176" s="34" t="n">
        <f aca="false">I177</f>
        <v>10</v>
      </c>
      <c r="J176" s="34" t="n">
        <f aca="false">J177</f>
        <v>0</v>
      </c>
      <c r="K176" s="34" t="n">
        <f aca="false">K177</f>
        <v>0</v>
      </c>
      <c r="L176" s="54"/>
      <c r="M176" s="54"/>
      <c r="N176" s="54"/>
      <c r="O176" s="54"/>
      <c r="P176" s="54"/>
      <c r="Q176" s="54"/>
      <c r="R176" s="54"/>
    </row>
    <row r="177" s="58" customFormat="true" ht="30.75" hidden="false" customHeight="false" outlineLevel="0" collapsed="false">
      <c r="A177" s="54"/>
      <c r="B177" s="54"/>
      <c r="C177" s="54"/>
      <c r="D177" s="37" t="s">
        <v>33</v>
      </c>
      <c r="E177" s="33" t="n">
        <v>1</v>
      </c>
      <c r="F177" s="73" t="n">
        <v>13</v>
      </c>
      <c r="G177" s="56" t="s">
        <v>165</v>
      </c>
      <c r="H177" s="36" t="s">
        <v>34</v>
      </c>
      <c r="I177" s="34" t="n">
        <v>10</v>
      </c>
      <c r="J177" s="34" t="n">
        <v>0</v>
      </c>
      <c r="K177" s="34" t="n">
        <v>0</v>
      </c>
      <c r="L177" s="54"/>
      <c r="M177" s="54"/>
      <c r="N177" s="54"/>
      <c r="O177" s="54"/>
      <c r="P177" s="54"/>
      <c r="Q177" s="54"/>
      <c r="R177" s="54"/>
    </row>
    <row r="178" s="58" customFormat="true" ht="60.75" hidden="false" customHeight="false" outlineLevel="0" collapsed="false">
      <c r="A178" s="54"/>
      <c r="B178" s="54"/>
      <c r="C178" s="54"/>
      <c r="D178" s="89" t="s">
        <v>166</v>
      </c>
      <c r="E178" s="33" t="n">
        <v>1</v>
      </c>
      <c r="F178" s="73" t="n">
        <v>13</v>
      </c>
      <c r="G178" s="33" t="s">
        <v>167</v>
      </c>
      <c r="H178" s="36"/>
      <c r="I178" s="34" t="n">
        <f aca="false">I179</f>
        <v>3212.3</v>
      </c>
      <c r="J178" s="34" t="n">
        <f aca="false">J179</f>
        <v>3212.3</v>
      </c>
      <c r="K178" s="34" t="n">
        <f aca="false">K179</f>
        <v>3212.3</v>
      </c>
      <c r="L178" s="54"/>
      <c r="M178" s="54"/>
      <c r="N178" s="54"/>
      <c r="O178" s="54"/>
      <c r="P178" s="54"/>
      <c r="Q178" s="54"/>
      <c r="R178" s="54"/>
    </row>
    <row r="179" s="58" customFormat="true" ht="30.75" hidden="false" customHeight="false" outlineLevel="0" collapsed="false">
      <c r="A179" s="54"/>
      <c r="B179" s="54"/>
      <c r="C179" s="54"/>
      <c r="D179" s="89" t="s">
        <v>168</v>
      </c>
      <c r="E179" s="33" t="n">
        <v>1</v>
      </c>
      <c r="F179" s="73" t="n">
        <v>13</v>
      </c>
      <c r="G179" s="33" t="s">
        <v>169</v>
      </c>
      <c r="H179" s="36"/>
      <c r="I179" s="34" t="n">
        <f aca="false">I180</f>
        <v>3212.3</v>
      </c>
      <c r="J179" s="34" t="n">
        <f aca="false">J180</f>
        <v>3212.3</v>
      </c>
      <c r="K179" s="34" t="n">
        <f aca="false">K180</f>
        <v>3212.3</v>
      </c>
      <c r="L179" s="54"/>
      <c r="M179" s="54"/>
      <c r="N179" s="54"/>
      <c r="O179" s="54"/>
      <c r="P179" s="54"/>
      <c r="Q179" s="54"/>
      <c r="R179" s="54"/>
    </row>
    <row r="180" s="58" customFormat="true" ht="75.75" hidden="false" customHeight="false" outlineLevel="0" collapsed="false">
      <c r="A180" s="54"/>
      <c r="B180" s="54"/>
      <c r="C180" s="54"/>
      <c r="D180" s="89" t="s">
        <v>170</v>
      </c>
      <c r="E180" s="33" t="n">
        <v>1</v>
      </c>
      <c r="F180" s="73" t="n">
        <v>13</v>
      </c>
      <c r="G180" s="33" t="s">
        <v>171</v>
      </c>
      <c r="H180" s="36"/>
      <c r="I180" s="34" t="n">
        <f aca="false">I181+I182</f>
        <v>3212.3</v>
      </c>
      <c r="J180" s="34" t="n">
        <f aca="false">J181+J182</f>
        <v>3212.3</v>
      </c>
      <c r="K180" s="34" t="n">
        <f aca="false">K181+K182</f>
        <v>3212.3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91" t="s">
        <v>160</v>
      </c>
      <c r="E181" s="33" t="n">
        <v>1</v>
      </c>
      <c r="F181" s="73" t="n">
        <v>13</v>
      </c>
      <c r="G181" s="33" t="s">
        <v>171</v>
      </c>
      <c r="H181" s="36" t="s">
        <v>161</v>
      </c>
      <c r="I181" s="34" t="n">
        <v>2207.5</v>
      </c>
      <c r="J181" s="34" t="n">
        <v>2207.5</v>
      </c>
      <c r="K181" s="34" t="n">
        <v>2207.5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3</v>
      </c>
      <c r="E182" s="33" t="n">
        <v>1</v>
      </c>
      <c r="F182" s="73" t="n">
        <v>13</v>
      </c>
      <c r="G182" s="33" t="s">
        <v>171</v>
      </c>
      <c r="H182" s="36" t="s">
        <v>34</v>
      </c>
      <c r="I182" s="34" t="n">
        <v>1004.8</v>
      </c>
      <c r="J182" s="34" t="n">
        <v>1004.8</v>
      </c>
      <c r="K182" s="34" t="n">
        <v>1004.8</v>
      </c>
      <c r="L182" s="54"/>
      <c r="M182" s="54"/>
      <c r="N182" s="54"/>
      <c r="O182" s="54"/>
      <c r="P182" s="54"/>
      <c r="Q182" s="54"/>
      <c r="R182" s="54"/>
    </row>
    <row r="183" s="58" customFormat="true" ht="30.75" hidden="false" customHeight="false" outlineLevel="0" collapsed="false">
      <c r="A183" s="54"/>
      <c r="B183" s="54"/>
      <c r="C183" s="54"/>
      <c r="D183" s="38" t="s">
        <v>21</v>
      </c>
      <c r="E183" s="33" t="n">
        <v>1</v>
      </c>
      <c r="F183" s="73" t="n">
        <v>13</v>
      </c>
      <c r="G183" s="33" t="s">
        <v>22</v>
      </c>
      <c r="H183" s="36"/>
      <c r="I183" s="34" t="n">
        <f aca="false">I184+I190</f>
        <v>13394.8</v>
      </c>
      <c r="J183" s="34" t="n">
        <f aca="false">J184+J190</f>
        <v>12925.7</v>
      </c>
      <c r="K183" s="34" t="n">
        <f aca="false">K184+K190</f>
        <v>12925.7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38" t="s">
        <v>172</v>
      </c>
      <c r="E184" s="33" t="n">
        <v>1</v>
      </c>
      <c r="F184" s="73" t="n">
        <v>13</v>
      </c>
      <c r="G184" s="42" t="s">
        <v>173</v>
      </c>
      <c r="H184" s="36"/>
      <c r="I184" s="34" t="n">
        <f aca="false">I185</f>
        <v>12119.8</v>
      </c>
      <c r="J184" s="34" t="n">
        <f aca="false">J185</f>
        <v>11650.7</v>
      </c>
      <c r="K184" s="34" t="n">
        <f aca="false">K185</f>
        <v>11650.7</v>
      </c>
      <c r="L184" s="54"/>
      <c r="M184" s="54"/>
      <c r="N184" s="54"/>
      <c r="O184" s="54"/>
      <c r="P184" s="54"/>
      <c r="Q184" s="54"/>
      <c r="R184" s="54"/>
    </row>
    <row r="185" s="58" customFormat="true" ht="45.75" hidden="false" customHeight="false" outlineLevel="0" collapsed="false">
      <c r="A185" s="54"/>
      <c r="B185" s="54"/>
      <c r="C185" s="54"/>
      <c r="D185" s="38" t="s">
        <v>174</v>
      </c>
      <c r="E185" s="33" t="n">
        <v>1</v>
      </c>
      <c r="F185" s="73" t="n">
        <v>13</v>
      </c>
      <c r="G185" s="42" t="s">
        <v>175</v>
      </c>
      <c r="H185" s="36"/>
      <c r="I185" s="34" t="n">
        <f aca="false">I186</f>
        <v>12119.8</v>
      </c>
      <c r="J185" s="34" t="n">
        <f aca="false">J186</f>
        <v>11650.7</v>
      </c>
      <c r="K185" s="34" t="n">
        <f aca="false">K186</f>
        <v>11650.7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37" t="s">
        <v>176</v>
      </c>
      <c r="E186" s="33" t="n">
        <v>1</v>
      </c>
      <c r="F186" s="73" t="n">
        <v>13</v>
      </c>
      <c r="G186" s="42" t="s">
        <v>177</v>
      </c>
      <c r="H186" s="36"/>
      <c r="I186" s="34" t="n">
        <f aca="false">I187+I188+I189</f>
        <v>12119.8</v>
      </c>
      <c r="J186" s="34" t="n">
        <f aca="false">J187+J188+J189</f>
        <v>11650.7</v>
      </c>
      <c r="K186" s="34" t="n">
        <f aca="false">K187+K188+K189</f>
        <v>11650.7</v>
      </c>
      <c r="L186" s="93"/>
      <c r="M186" s="54"/>
      <c r="N186" s="54"/>
      <c r="O186" s="54"/>
      <c r="P186" s="54"/>
      <c r="Q186" s="54"/>
      <c r="R186" s="54"/>
    </row>
    <row r="187" s="58" customFormat="true" ht="18.75" hidden="false" customHeight="false" outlineLevel="0" collapsed="false">
      <c r="A187" s="54"/>
      <c r="B187" s="54"/>
      <c r="C187" s="54"/>
      <c r="D187" s="91" t="s">
        <v>160</v>
      </c>
      <c r="E187" s="33" t="n">
        <v>1</v>
      </c>
      <c r="F187" s="73" t="n">
        <v>13</v>
      </c>
      <c r="G187" s="42" t="s">
        <v>177</v>
      </c>
      <c r="H187" s="36" t="s">
        <v>161</v>
      </c>
      <c r="I187" s="34" t="n">
        <v>10746.1</v>
      </c>
      <c r="J187" s="34" t="n">
        <v>10746.1</v>
      </c>
      <c r="K187" s="34" t="n">
        <v>10746.1</v>
      </c>
      <c r="L187" s="93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7" t="s">
        <v>33</v>
      </c>
      <c r="E188" s="33" t="n">
        <v>1</v>
      </c>
      <c r="F188" s="73" t="n">
        <v>13</v>
      </c>
      <c r="G188" s="42" t="s">
        <v>177</v>
      </c>
      <c r="H188" s="36" t="s">
        <v>34</v>
      </c>
      <c r="I188" s="34" t="n">
        <v>1373.7</v>
      </c>
      <c r="J188" s="34" t="n">
        <v>904.6</v>
      </c>
      <c r="K188" s="34" t="n">
        <v>904.6</v>
      </c>
      <c r="L188" s="93"/>
      <c r="M188" s="54"/>
      <c r="N188" s="54"/>
      <c r="O188" s="54"/>
      <c r="P188" s="54"/>
      <c r="Q188" s="54"/>
      <c r="R188" s="54"/>
    </row>
    <row r="189" s="58" customFormat="true" ht="18.75" hidden="false" customHeight="false" outlineLevel="0" collapsed="false">
      <c r="A189" s="54"/>
      <c r="B189" s="54"/>
      <c r="C189" s="54"/>
      <c r="D189" s="51" t="s">
        <v>35</v>
      </c>
      <c r="E189" s="64" t="n">
        <v>1</v>
      </c>
      <c r="F189" s="94" t="n">
        <v>13</v>
      </c>
      <c r="G189" s="42" t="s">
        <v>177</v>
      </c>
      <c r="H189" s="65" t="s">
        <v>42</v>
      </c>
      <c r="I189" s="34"/>
      <c r="J189" s="34"/>
      <c r="K189" s="34"/>
      <c r="L189" s="93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41" t="s">
        <v>23</v>
      </c>
      <c r="E190" s="33" t="n">
        <v>1</v>
      </c>
      <c r="F190" s="73" t="n">
        <v>13</v>
      </c>
      <c r="G190" s="56" t="s">
        <v>24</v>
      </c>
      <c r="H190" s="36"/>
      <c r="I190" s="34" t="n">
        <f aca="false">I191+I194</f>
        <v>1275</v>
      </c>
      <c r="J190" s="34" t="n">
        <f aca="false">J191+J194</f>
        <v>1275</v>
      </c>
      <c r="K190" s="34" t="n">
        <f aca="false">K191+K194</f>
        <v>1275</v>
      </c>
      <c r="L190" s="93"/>
      <c r="M190" s="54"/>
      <c r="N190" s="54"/>
      <c r="O190" s="54"/>
      <c r="P190" s="54"/>
      <c r="Q190" s="54"/>
      <c r="R190" s="54"/>
    </row>
    <row r="191" s="58" customFormat="true" ht="60.75" hidden="false" customHeight="false" outlineLevel="0" collapsed="false">
      <c r="A191" s="54"/>
      <c r="B191" s="54"/>
      <c r="C191" s="54"/>
      <c r="D191" s="69" t="s">
        <v>178</v>
      </c>
      <c r="E191" s="33" t="n">
        <v>1</v>
      </c>
      <c r="F191" s="73" t="n">
        <v>13</v>
      </c>
      <c r="G191" s="62" t="s">
        <v>179</v>
      </c>
      <c r="H191" s="36"/>
      <c r="I191" s="34" t="n">
        <f aca="false">I192</f>
        <v>50</v>
      </c>
      <c r="J191" s="34" t="n">
        <f aca="false">J192</f>
        <v>50</v>
      </c>
      <c r="K191" s="34" t="n">
        <f aca="false">K192</f>
        <v>50</v>
      </c>
      <c r="L191" s="93"/>
      <c r="M191" s="54"/>
      <c r="N191" s="54"/>
      <c r="O191" s="54"/>
      <c r="P191" s="54"/>
      <c r="Q191" s="54"/>
      <c r="R191" s="54"/>
    </row>
    <row r="192" s="58" customFormat="true" ht="30.75" hidden="false" customHeight="false" outlineLevel="0" collapsed="false">
      <c r="A192" s="54"/>
      <c r="B192" s="54"/>
      <c r="C192" s="54"/>
      <c r="D192" s="69" t="s">
        <v>180</v>
      </c>
      <c r="E192" s="33" t="n">
        <v>1</v>
      </c>
      <c r="F192" s="73" t="n">
        <v>13</v>
      </c>
      <c r="G192" s="62" t="s">
        <v>181</v>
      </c>
      <c r="H192" s="36"/>
      <c r="I192" s="34" t="n">
        <f aca="false">I193</f>
        <v>50</v>
      </c>
      <c r="J192" s="34" t="n">
        <f aca="false">J193</f>
        <v>50</v>
      </c>
      <c r="K192" s="34" t="n">
        <f aca="false">K193</f>
        <v>50</v>
      </c>
      <c r="L192" s="93"/>
      <c r="M192" s="54"/>
      <c r="N192" s="54"/>
      <c r="O192" s="54"/>
      <c r="P192" s="54"/>
      <c r="Q192" s="54"/>
      <c r="R192" s="54"/>
    </row>
    <row r="193" s="58" customFormat="true" ht="18.75" hidden="false" customHeight="false" outlineLevel="0" collapsed="false">
      <c r="A193" s="54"/>
      <c r="B193" s="54"/>
      <c r="C193" s="54"/>
      <c r="D193" s="95" t="s">
        <v>182</v>
      </c>
      <c r="E193" s="33" t="n">
        <v>1</v>
      </c>
      <c r="F193" s="73" t="n">
        <v>13</v>
      </c>
      <c r="G193" s="62" t="s">
        <v>181</v>
      </c>
      <c r="H193" s="36" t="s">
        <v>183</v>
      </c>
      <c r="I193" s="34" t="n">
        <v>50</v>
      </c>
      <c r="J193" s="34" t="n">
        <v>50</v>
      </c>
      <c r="K193" s="34" t="n">
        <v>50</v>
      </c>
      <c r="L193" s="93"/>
      <c r="M193" s="54"/>
      <c r="N193" s="54"/>
      <c r="O193" s="54"/>
      <c r="P193" s="54"/>
      <c r="Q193" s="54"/>
      <c r="R193" s="54"/>
    </row>
    <row r="194" s="58" customFormat="true" ht="45.75" hidden="false" customHeight="false" outlineLevel="0" collapsed="false">
      <c r="A194" s="54"/>
      <c r="B194" s="54"/>
      <c r="C194" s="54"/>
      <c r="D194" s="43" t="s">
        <v>25</v>
      </c>
      <c r="E194" s="33" t="n">
        <v>1</v>
      </c>
      <c r="F194" s="73" t="n">
        <v>13</v>
      </c>
      <c r="G194" s="44" t="s">
        <v>26</v>
      </c>
      <c r="H194" s="36"/>
      <c r="I194" s="34" t="n">
        <f aca="false">I195</f>
        <v>1225</v>
      </c>
      <c r="J194" s="34" t="n">
        <f aca="false">J195</f>
        <v>1225</v>
      </c>
      <c r="K194" s="34" t="n">
        <f aca="false">K195</f>
        <v>1225</v>
      </c>
      <c r="L194" s="93"/>
      <c r="M194" s="54"/>
      <c r="N194" s="54"/>
      <c r="O194" s="54"/>
      <c r="P194" s="54"/>
      <c r="Q194" s="54"/>
      <c r="R194" s="54"/>
    </row>
    <row r="195" s="58" customFormat="true" ht="45.75" hidden="false" customHeight="false" outlineLevel="0" collapsed="false">
      <c r="A195" s="54"/>
      <c r="B195" s="54"/>
      <c r="C195" s="54"/>
      <c r="D195" s="45" t="s">
        <v>27</v>
      </c>
      <c r="E195" s="33" t="n">
        <v>1</v>
      </c>
      <c r="F195" s="73" t="n">
        <v>13</v>
      </c>
      <c r="G195" s="44" t="s">
        <v>28</v>
      </c>
      <c r="H195" s="36"/>
      <c r="I195" s="34" t="n">
        <f aca="false">I196</f>
        <v>1225</v>
      </c>
      <c r="J195" s="34" t="n">
        <f aca="false">J196</f>
        <v>1225</v>
      </c>
      <c r="K195" s="34" t="n">
        <f aca="false">K196</f>
        <v>1225</v>
      </c>
      <c r="L195" s="93"/>
      <c r="M195" s="54"/>
      <c r="N195" s="54"/>
      <c r="O195" s="54"/>
      <c r="P195" s="54"/>
      <c r="Q195" s="54"/>
      <c r="R195" s="54"/>
    </row>
    <row r="196" s="58" customFormat="true" ht="18.75" hidden="false" customHeight="false" outlineLevel="0" collapsed="false">
      <c r="A196" s="54"/>
      <c r="B196" s="54"/>
      <c r="C196" s="54"/>
      <c r="D196" s="91" t="s">
        <v>160</v>
      </c>
      <c r="E196" s="33" t="n">
        <v>1</v>
      </c>
      <c r="F196" s="73" t="n">
        <v>13</v>
      </c>
      <c r="G196" s="62" t="s">
        <v>28</v>
      </c>
      <c r="H196" s="36" t="s">
        <v>161</v>
      </c>
      <c r="I196" s="34" t="n">
        <v>1225</v>
      </c>
      <c r="J196" s="34" t="n">
        <v>1225</v>
      </c>
      <c r="K196" s="34" t="n">
        <v>1225</v>
      </c>
      <c r="L196" s="93"/>
      <c r="M196" s="54"/>
      <c r="N196" s="54"/>
      <c r="O196" s="54"/>
      <c r="P196" s="54"/>
      <c r="Q196" s="54"/>
      <c r="R196" s="54"/>
    </row>
    <row r="197" s="100" customFormat="true" ht="35.25" hidden="false" customHeight="true" outlineLevel="0" collapsed="false">
      <c r="A197" s="96"/>
      <c r="B197" s="96"/>
      <c r="C197" s="96"/>
      <c r="D197" s="23" t="s">
        <v>184</v>
      </c>
      <c r="E197" s="97" t="s">
        <v>185</v>
      </c>
      <c r="F197" s="98"/>
      <c r="G197" s="99"/>
      <c r="H197" s="24"/>
      <c r="I197" s="26" t="n">
        <f aca="false">I198+I210</f>
        <v>1427.4</v>
      </c>
      <c r="J197" s="26" t="n">
        <f aca="false">J198+J210</f>
        <v>1412.4</v>
      </c>
      <c r="K197" s="26" t="n">
        <f aca="false">K198+K210</f>
        <v>1412.4</v>
      </c>
      <c r="L197" s="96"/>
      <c r="M197" s="96"/>
      <c r="N197" s="96"/>
      <c r="O197" s="96"/>
      <c r="P197" s="96"/>
      <c r="Q197" s="96"/>
      <c r="R197" s="96"/>
    </row>
    <row r="198" s="100" customFormat="true" ht="33.75" hidden="false" customHeight="true" outlineLevel="0" collapsed="false">
      <c r="A198" s="96"/>
      <c r="B198" s="96"/>
      <c r="C198" s="96"/>
      <c r="D198" s="101" t="s">
        <v>186</v>
      </c>
      <c r="E198" s="102" t="s">
        <v>185</v>
      </c>
      <c r="F198" s="28" t="n">
        <v>9</v>
      </c>
      <c r="G198" s="103"/>
      <c r="H198" s="30"/>
      <c r="I198" s="31" t="n">
        <f aca="false">I199+I205</f>
        <v>1367.4</v>
      </c>
      <c r="J198" s="31" t="n">
        <f aca="false">J199+J205</f>
        <v>1352.4</v>
      </c>
      <c r="K198" s="31" t="n">
        <f aca="false">K199+K205</f>
        <v>1352.4</v>
      </c>
      <c r="L198" s="96"/>
      <c r="M198" s="96"/>
      <c r="N198" s="96"/>
      <c r="O198" s="96"/>
      <c r="P198" s="96"/>
      <c r="Q198" s="96"/>
      <c r="R198" s="96"/>
    </row>
    <row r="199" s="100" customFormat="true" ht="50.25" hidden="false" customHeight="true" outlineLevel="0" collapsed="false">
      <c r="A199" s="96"/>
      <c r="B199" s="96"/>
      <c r="C199" s="96"/>
      <c r="D199" s="37" t="s">
        <v>54</v>
      </c>
      <c r="E199" s="33" t="n">
        <v>3</v>
      </c>
      <c r="F199" s="33" t="n">
        <v>9</v>
      </c>
      <c r="G199" s="56" t="s">
        <v>56</v>
      </c>
      <c r="H199" s="30"/>
      <c r="I199" s="34" t="n">
        <f aca="false">I200</f>
        <v>1317.4</v>
      </c>
      <c r="J199" s="34" t="n">
        <f aca="false">J200</f>
        <v>1302.4</v>
      </c>
      <c r="K199" s="34" t="n">
        <f aca="false">K200</f>
        <v>1302.4</v>
      </c>
      <c r="L199" s="96"/>
      <c r="M199" s="96"/>
      <c r="N199" s="96"/>
      <c r="O199" s="96"/>
      <c r="P199" s="96"/>
      <c r="Q199" s="96"/>
      <c r="R199" s="96"/>
    </row>
    <row r="200" s="100" customFormat="true" ht="50.25" hidden="false" customHeight="true" outlineLevel="0" collapsed="false">
      <c r="A200" s="96"/>
      <c r="B200" s="96"/>
      <c r="C200" s="96"/>
      <c r="D200" s="55" t="s">
        <v>57</v>
      </c>
      <c r="E200" s="33" t="n">
        <v>3</v>
      </c>
      <c r="F200" s="33" t="n">
        <v>9</v>
      </c>
      <c r="G200" s="56" t="s">
        <v>58</v>
      </c>
      <c r="H200" s="30"/>
      <c r="I200" s="34" t="n">
        <f aca="false">I201</f>
        <v>1317.4</v>
      </c>
      <c r="J200" s="34" t="n">
        <f aca="false">J201</f>
        <v>1302.4</v>
      </c>
      <c r="K200" s="34" t="n">
        <f aca="false">K201</f>
        <v>1302.4</v>
      </c>
      <c r="L200" s="96"/>
      <c r="M200" s="96"/>
      <c r="N200" s="96"/>
      <c r="O200" s="96"/>
      <c r="P200" s="96"/>
      <c r="Q200" s="96"/>
      <c r="R200" s="96"/>
    </row>
    <row r="201" s="100" customFormat="true" ht="46.5" hidden="false" customHeight="true" outlineLevel="0" collapsed="false">
      <c r="D201" s="104" t="s">
        <v>154</v>
      </c>
      <c r="E201" s="105" t="s">
        <v>185</v>
      </c>
      <c r="F201" s="33" t="n">
        <v>9</v>
      </c>
      <c r="G201" s="106" t="s">
        <v>155</v>
      </c>
      <c r="H201" s="30"/>
      <c r="I201" s="34" t="n">
        <f aca="false">I202</f>
        <v>1317.4</v>
      </c>
      <c r="J201" s="34" t="n">
        <f aca="false">J202</f>
        <v>1302.4</v>
      </c>
      <c r="K201" s="34" t="n">
        <f aca="false">K202</f>
        <v>1302.4</v>
      </c>
      <c r="L201" s="96"/>
      <c r="M201" s="96"/>
      <c r="N201" s="96"/>
      <c r="O201" s="96"/>
      <c r="P201" s="96"/>
      <c r="Q201" s="96"/>
      <c r="R201" s="96"/>
    </row>
    <row r="202" s="100" customFormat="true" ht="33.75" hidden="false" customHeight="true" outlineLevel="0" collapsed="false">
      <c r="D202" s="55" t="s">
        <v>158</v>
      </c>
      <c r="E202" s="105" t="s">
        <v>185</v>
      </c>
      <c r="F202" s="33" t="n">
        <v>9</v>
      </c>
      <c r="G202" s="56" t="s">
        <v>187</v>
      </c>
      <c r="H202" s="36"/>
      <c r="I202" s="34" t="n">
        <f aca="false">I203+I204</f>
        <v>1317.4</v>
      </c>
      <c r="J202" s="34" t="n">
        <f aca="false">J203+J204</f>
        <v>1302.4</v>
      </c>
      <c r="K202" s="34" t="n">
        <f aca="false">K203+K204</f>
        <v>1302.4</v>
      </c>
      <c r="L202" s="96"/>
      <c r="M202" s="96"/>
      <c r="N202" s="96"/>
      <c r="O202" s="96"/>
      <c r="P202" s="96"/>
      <c r="Q202" s="96"/>
      <c r="R202" s="96"/>
    </row>
    <row r="203" s="100" customFormat="true" ht="33.75" hidden="false" customHeight="true" outlineLevel="0" collapsed="false">
      <c r="D203" s="91" t="s">
        <v>160</v>
      </c>
      <c r="E203" s="105" t="s">
        <v>185</v>
      </c>
      <c r="F203" s="33" t="n">
        <v>9</v>
      </c>
      <c r="G203" s="56" t="s">
        <v>187</v>
      </c>
      <c r="H203" s="36" t="s">
        <v>161</v>
      </c>
      <c r="I203" s="34" t="n">
        <v>1302.4</v>
      </c>
      <c r="J203" s="34" t="n">
        <v>1302.4</v>
      </c>
      <c r="K203" s="34" t="n">
        <v>1302.4</v>
      </c>
      <c r="L203" s="96"/>
      <c r="M203" s="96"/>
      <c r="N203" s="96"/>
      <c r="O203" s="96"/>
      <c r="P203" s="96"/>
      <c r="Q203" s="96"/>
      <c r="R203" s="96"/>
    </row>
    <row r="204" s="100" customFormat="true" ht="33.75" hidden="false" customHeight="true" outlineLevel="0" collapsed="false">
      <c r="D204" s="37" t="s">
        <v>33</v>
      </c>
      <c r="E204" s="105" t="s">
        <v>185</v>
      </c>
      <c r="F204" s="33" t="n">
        <v>9</v>
      </c>
      <c r="G204" s="56" t="s">
        <v>187</v>
      </c>
      <c r="H204" s="40" t="s">
        <v>34</v>
      </c>
      <c r="I204" s="107" t="n">
        <v>15</v>
      </c>
      <c r="J204" s="107" t="n">
        <v>0</v>
      </c>
      <c r="K204" s="107" t="n">
        <v>0</v>
      </c>
      <c r="L204" s="96"/>
      <c r="M204" s="96"/>
      <c r="N204" s="96"/>
      <c r="O204" s="96"/>
      <c r="P204" s="96"/>
      <c r="Q204" s="96"/>
      <c r="R204" s="96"/>
    </row>
    <row r="205" s="100" customFormat="true" ht="33.75" hidden="false" customHeight="true" outlineLevel="0" collapsed="false">
      <c r="D205" s="38" t="s">
        <v>21</v>
      </c>
      <c r="E205" s="105" t="s">
        <v>185</v>
      </c>
      <c r="F205" s="33" t="n">
        <v>9</v>
      </c>
      <c r="G205" s="39" t="s">
        <v>22</v>
      </c>
      <c r="H205" s="40"/>
      <c r="I205" s="107" t="n">
        <f aca="false">I206</f>
        <v>50</v>
      </c>
      <c r="J205" s="107" t="n">
        <f aca="false">J206</f>
        <v>50</v>
      </c>
      <c r="K205" s="107" t="n">
        <f aca="false">K206</f>
        <v>50</v>
      </c>
      <c r="L205" s="96"/>
      <c r="M205" s="96"/>
      <c r="N205" s="96"/>
      <c r="O205" s="96"/>
      <c r="P205" s="96"/>
      <c r="Q205" s="96"/>
      <c r="R205" s="96"/>
    </row>
    <row r="206" s="100" customFormat="true" ht="57.75" hidden="false" customHeight="true" outlineLevel="0" collapsed="false">
      <c r="D206" s="41" t="s">
        <v>23</v>
      </c>
      <c r="E206" s="105" t="s">
        <v>185</v>
      </c>
      <c r="F206" s="33" t="n">
        <v>9</v>
      </c>
      <c r="G206" s="42" t="s">
        <v>24</v>
      </c>
      <c r="H206" s="40"/>
      <c r="I206" s="107" t="n">
        <f aca="false">I207</f>
        <v>50</v>
      </c>
      <c r="J206" s="107" t="n">
        <f aca="false">J207</f>
        <v>50</v>
      </c>
      <c r="K206" s="107" t="n">
        <f aca="false">K207</f>
        <v>50</v>
      </c>
      <c r="L206" s="96"/>
      <c r="M206" s="96"/>
      <c r="N206" s="96"/>
      <c r="O206" s="96"/>
      <c r="P206" s="96"/>
      <c r="Q206" s="96"/>
      <c r="R206" s="96"/>
    </row>
    <row r="207" s="100" customFormat="true" ht="48" hidden="false" customHeight="true" outlineLevel="0" collapsed="false">
      <c r="D207" s="43" t="s">
        <v>25</v>
      </c>
      <c r="E207" s="105" t="s">
        <v>185</v>
      </c>
      <c r="F207" s="33" t="n">
        <v>9</v>
      </c>
      <c r="G207" s="44" t="s">
        <v>26</v>
      </c>
      <c r="H207" s="40"/>
      <c r="I207" s="107" t="n">
        <f aca="false">I208</f>
        <v>50</v>
      </c>
      <c r="J207" s="107" t="n">
        <f aca="false">J208</f>
        <v>50</v>
      </c>
      <c r="K207" s="107" t="n">
        <f aca="false">K208</f>
        <v>50</v>
      </c>
      <c r="L207" s="96"/>
      <c r="M207" s="96"/>
      <c r="N207" s="96"/>
      <c r="O207" s="96"/>
      <c r="P207" s="96"/>
      <c r="Q207" s="96"/>
      <c r="R207" s="96"/>
    </row>
    <row r="208" s="100" customFormat="true" ht="62.25" hidden="false" customHeight="true" outlineLevel="0" collapsed="false">
      <c r="D208" s="45" t="s">
        <v>27</v>
      </c>
      <c r="E208" s="105" t="s">
        <v>185</v>
      </c>
      <c r="F208" s="33" t="n">
        <v>9</v>
      </c>
      <c r="G208" s="44" t="s">
        <v>28</v>
      </c>
      <c r="H208" s="40"/>
      <c r="I208" s="107" t="n">
        <f aca="false">I209</f>
        <v>50</v>
      </c>
      <c r="J208" s="107" t="n">
        <f aca="false">J209</f>
        <v>50</v>
      </c>
      <c r="K208" s="107" t="n">
        <f aca="false">K209</f>
        <v>50</v>
      </c>
      <c r="L208" s="96"/>
      <c r="M208" s="96"/>
      <c r="N208" s="96"/>
      <c r="O208" s="96"/>
      <c r="P208" s="96"/>
      <c r="Q208" s="96"/>
      <c r="R208" s="96"/>
    </row>
    <row r="209" s="100" customFormat="true" ht="33.75" hidden="false" customHeight="true" outlineLevel="0" collapsed="false">
      <c r="D209" s="91" t="s">
        <v>160</v>
      </c>
      <c r="E209" s="105" t="s">
        <v>185</v>
      </c>
      <c r="F209" s="33" t="n">
        <v>9</v>
      </c>
      <c r="G209" s="44" t="s">
        <v>28</v>
      </c>
      <c r="H209" s="40" t="s">
        <v>161</v>
      </c>
      <c r="I209" s="107" t="n">
        <v>50</v>
      </c>
      <c r="J209" s="107" t="n">
        <v>50</v>
      </c>
      <c r="K209" s="107" t="n">
        <v>50</v>
      </c>
      <c r="L209" s="96"/>
      <c r="M209" s="96"/>
      <c r="N209" s="96"/>
      <c r="O209" s="96"/>
      <c r="P209" s="96"/>
      <c r="Q209" s="96"/>
      <c r="R209" s="96"/>
    </row>
    <row r="210" s="100" customFormat="true" ht="33.75" hidden="false" customHeight="true" outlineLevel="0" collapsed="false">
      <c r="D210" s="67" t="s">
        <v>188</v>
      </c>
      <c r="E210" s="102" t="s">
        <v>185</v>
      </c>
      <c r="F210" s="30" t="n">
        <v>14</v>
      </c>
      <c r="G210" s="108"/>
      <c r="H210" s="109"/>
      <c r="I210" s="110" t="n">
        <f aca="false">I211</f>
        <v>60</v>
      </c>
      <c r="J210" s="110" t="n">
        <f aca="false">J211</f>
        <v>60</v>
      </c>
      <c r="K210" s="110" t="n">
        <f aca="false">K211</f>
        <v>60</v>
      </c>
      <c r="L210" s="96"/>
      <c r="M210" s="96"/>
      <c r="N210" s="96"/>
      <c r="O210" s="96"/>
      <c r="P210" s="96"/>
      <c r="Q210" s="96"/>
      <c r="R210" s="96"/>
    </row>
    <row r="211" s="100" customFormat="true" ht="53.25" hidden="false" customHeight="true" outlineLevel="0" collapsed="false">
      <c r="D211" s="111" t="s">
        <v>189</v>
      </c>
      <c r="E211" s="105" t="s">
        <v>185</v>
      </c>
      <c r="F211" s="36" t="n">
        <v>14</v>
      </c>
      <c r="G211" s="56" t="s">
        <v>190</v>
      </c>
      <c r="H211" s="40"/>
      <c r="I211" s="107" t="n">
        <f aca="false">I212+I228+I235</f>
        <v>60</v>
      </c>
      <c r="J211" s="107" t="n">
        <f aca="false">J212+J228+J235</f>
        <v>60</v>
      </c>
      <c r="K211" s="107" t="n">
        <f aca="false">K212+K228+K235</f>
        <v>60</v>
      </c>
      <c r="L211" s="96"/>
      <c r="M211" s="96"/>
      <c r="N211" s="96"/>
      <c r="O211" s="96"/>
      <c r="P211" s="96"/>
      <c r="Q211" s="96"/>
      <c r="R211" s="96"/>
    </row>
    <row r="212" s="100" customFormat="true" ht="33.75" hidden="false" customHeight="true" outlineLevel="0" collapsed="false">
      <c r="D212" s="111" t="s">
        <v>191</v>
      </c>
      <c r="E212" s="105" t="s">
        <v>185</v>
      </c>
      <c r="F212" s="36" t="n">
        <v>14</v>
      </c>
      <c r="G212" s="56" t="s">
        <v>192</v>
      </c>
      <c r="H212" s="40"/>
      <c r="I212" s="107" t="n">
        <f aca="false">I213+I216+I219+I222+I225</f>
        <v>38.5</v>
      </c>
      <c r="J212" s="107" t="n">
        <f aca="false">J213+J216+J219+J222+J225</f>
        <v>38.5</v>
      </c>
      <c r="K212" s="107" t="n">
        <f aca="false">K213+K216+K219+K222+K225</f>
        <v>38.5</v>
      </c>
      <c r="L212" s="96"/>
      <c r="M212" s="96"/>
      <c r="N212" s="96"/>
      <c r="O212" s="96"/>
      <c r="P212" s="96"/>
      <c r="Q212" s="96"/>
      <c r="R212" s="96"/>
    </row>
    <row r="213" s="100" customFormat="true" ht="33.75" hidden="false" customHeight="true" outlineLevel="0" collapsed="false">
      <c r="D213" s="112" t="s">
        <v>193</v>
      </c>
      <c r="E213" s="105" t="s">
        <v>185</v>
      </c>
      <c r="F213" s="36" t="n">
        <v>14</v>
      </c>
      <c r="G213" s="56" t="s">
        <v>194</v>
      </c>
      <c r="H213" s="40"/>
      <c r="I213" s="107" t="n">
        <f aca="false">I214</f>
        <v>25.5</v>
      </c>
      <c r="J213" s="107" t="n">
        <f aca="false">J214</f>
        <v>25.5</v>
      </c>
      <c r="K213" s="107" t="n">
        <f aca="false">K214</f>
        <v>25.5</v>
      </c>
      <c r="L213" s="96"/>
      <c r="M213" s="96"/>
      <c r="N213" s="96"/>
      <c r="O213" s="96"/>
      <c r="P213" s="96"/>
      <c r="Q213" s="96"/>
      <c r="R213" s="96"/>
    </row>
    <row r="214" s="100" customFormat="true" ht="33.75" hidden="false" customHeight="true" outlineLevel="0" collapsed="false">
      <c r="D214" s="113" t="s">
        <v>195</v>
      </c>
      <c r="E214" s="105" t="s">
        <v>185</v>
      </c>
      <c r="F214" s="36" t="n">
        <v>14</v>
      </c>
      <c r="G214" s="56" t="s">
        <v>196</v>
      </c>
      <c r="H214" s="40"/>
      <c r="I214" s="107" t="n">
        <f aca="false">I215</f>
        <v>25.5</v>
      </c>
      <c r="J214" s="107" t="n">
        <f aca="false">J215</f>
        <v>25.5</v>
      </c>
      <c r="K214" s="107" t="n">
        <f aca="false">K215</f>
        <v>25.5</v>
      </c>
      <c r="L214" s="96"/>
      <c r="M214" s="96"/>
      <c r="N214" s="96"/>
      <c r="O214" s="96"/>
      <c r="P214" s="96"/>
      <c r="Q214" s="96"/>
      <c r="R214" s="96"/>
    </row>
    <row r="215" s="100" customFormat="true" ht="33.75" hidden="false" customHeight="true" outlineLevel="0" collapsed="false">
      <c r="D215" s="37" t="s">
        <v>33</v>
      </c>
      <c r="E215" s="105" t="s">
        <v>185</v>
      </c>
      <c r="F215" s="36" t="n">
        <v>14</v>
      </c>
      <c r="G215" s="56" t="s">
        <v>196</v>
      </c>
      <c r="H215" s="40" t="s">
        <v>34</v>
      </c>
      <c r="I215" s="107" t="n">
        <v>25.5</v>
      </c>
      <c r="J215" s="107" t="n">
        <v>25.5</v>
      </c>
      <c r="K215" s="107" t="n">
        <v>25.5</v>
      </c>
      <c r="L215" s="96"/>
      <c r="M215" s="96"/>
      <c r="N215" s="96"/>
      <c r="O215" s="96"/>
      <c r="P215" s="96"/>
      <c r="Q215" s="96"/>
      <c r="R215" s="96"/>
    </row>
    <row r="216" s="100" customFormat="true" ht="33.75" hidden="false" customHeight="true" outlineLevel="0" collapsed="false">
      <c r="D216" s="112" t="s">
        <v>197</v>
      </c>
      <c r="E216" s="105" t="s">
        <v>185</v>
      </c>
      <c r="F216" s="36" t="n">
        <v>14</v>
      </c>
      <c r="G216" s="56" t="s">
        <v>198</v>
      </c>
      <c r="H216" s="40"/>
      <c r="I216" s="107" t="n">
        <f aca="false">I217</f>
        <v>3</v>
      </c>
      <c r="J216" s="107" t="n">
        <f aca="false">J217</f>
        <v>3</v>
      </c>
      <c r="K216" s="107" t="n">
        <f aca="false">K217</f>
        <v>3</v>
      </c>
      <c r="L216" s="96"/>
      <c r="M216" s="96"/>
      <c r="N216" s="96"/>
      <c r="O216" s="96"/>
      <c r="P216" s="96"/>
      <c r="Q216" s="96"/>
      <c r="R216" s="96"/>
    </row>
    <row r="217" s="100" customFormat="true" ht="33.75" hidden="false" customHeight="true" outlineLevel="0" collapsed="false">
      <c r="D217" s="113" t="s">
        <v>195</v>
      </c>
      <c r="E217" s="105" t="s">
        <v>185</v>
      </c>
      <c r="F217" s="36" t="n">
        <v>14</v>
      </c>
      <c r="G217" s="56" t="s">
        <v>199</v>
      </c>
      <c r="H217" s="40"/>
      <c r="I217" s="107" t="n">
        <f aca="false">I218</f>
        <v>3</v>
      </c>
      <c r="J217" s="107" t="n">
        <f aca="false">J218</f>
        <v>3</v>
      </c>
      <c r="K217" s="107" t="n">
        <f aca="false">K218</f>
        <v>3</v>
      </c>
      <c r="L217" s="96"/>
      <c r="M217" s="96"/>
      <c r="N217" s="96"/>
      <c r="O217" s="96"/>
      <c r="P217" s="96"/>
      <c r="Q217" s="96"/>
      <c r="R217" s="96"/>
    </row>
    <row r="218" s="100" customFormat="true" ht="33.75" hidden="false" customHeight="true" outlineLevel="0" collapsed="false">
      <c r="D218" s="37" t="s">
        <v>33</v>
      </c>
      <c r="E218" s="105" t="s">
        <v>185</v>
      </c>
      <c r="F218" s="36" t="n">
        <v>14</v>
      </c>
      <c r="G218" s="56" t="s">
        <v>199</v>
      </c>
      <c r="H218" s="40" t="s">
        <v>34</v>
      </c>
      <c r="I218" s="107" t="n">
        <v>3</v>
      </c>
      <c r="J218" s="107" t="n">
        <v>3</v>
      </c>
      <c r="K218" s="107" t="n">
        <v>3</v>
      </c>
      <c r="L218" s="96"/>
      <c r="M218" s="96"/>
      <c r="N218" s="96"/>
      <c r="O218" s="96"/>
      <c r="P218" s="96"/>
      <c r="Q218" s="96"/>
      <c r="R218" s="96"/>
    </row>
    <row r="219" s="100" customFormat="true" ht="77.25" hidden="false" customHeight="true" outlineLevel="0" collapsed="false">
      <c r="D219" s="114" t="s">
        <v>200</v>
      </c>
      <c r="E219" s="105" t="s">
        <v>185</v>
      </c>
      <c r="F219" s="36" t="n">
        <v>14</v>
      </c>
      <c r="G219" s="56" t="s">
        <v>201</v>
      </c>
      <c r="H219" s="40"/>
      <c r="I219" s="107" t="n">
        <f aca="false">I220</f>
        <v>2</v>
      </c>
      <c r="J219" s="107" t="n">
        <f aca="false">J220</f>
        <v>2</v>
      </c>
      <c r="K219" s="107" t="n">
        <f aca="false">K220</f>
        <v>2</v>
      </c>
      <c r="L219" s="96"/>
      <c r="M219" s="96"/>
      <c r="N219" s="96"/>
      <c r="O219" s="96"/>
      <c r="P219" s="96"/>
      <c r="Q219" s="96"/>
      <c r="R219" s="96"/>
    </row>
    <row r="220" s="100" customFormat="true" ht="33.75" hidden="false" customHeight="true" outlineLevel="0" collapsed="false">
      <c r="D220" s="113" t="s">
        <v>195</v>
      </c>
      <c r="E220" s="105" t="s">
        <v>185</v>
      </c>
      <c r="F220" s="36" t="n">
        <v>14</v>
      </c>
      <c r="G220" s="56" t="s">
        <v>202</v>
      </c>
      <c r="H220" s="40"/>
      <c r="I220" s="107" t="n">
        <f aca="false">I221</f>
        <v>2</v>
      </c>
      <c r="J220" s="107" t="n">
        <f aca="false">J221</f>
        <v>2</v>
      </c>
      <c r="K220" s="107" t="n">
        <f aca="false">K221</f>
        <v>2</v>
      </c>
      <c r="L220" s="96"/>
      <c r="M220" s="96"/>
      <c r="N220" s="96"/>
      <c r="O220" s="96"/>
      <c r="P220" s="96"/>
      <c r="Q220" s="96"/>
      <c r="R220" s="96"/>
    </row>
    <row r="221" s="100" customFormat="true" ht="33.75" hidden="false" customHeight="true" outlineLevel="0" collapsed="false">
      <c r="D221" s="37" t="s">
        <v>33</v>
      </c>
      <c r="E221" s="105" t="s">
        <v>185</v>
      </c>
      <c r="F221" s="36" t="n">
        <v>14</v>
      </c>
      <c r="G221" s="56" t="s">
        <v>202</v>
      </c>
      <c r="H221" s="40" t="s">
        <v>34</v>
      </c>
      <c r="I221" s="107" t="n">
        <v>2</v>
      </c>
      <c r="J221" s="107" t="n">
        <v>2</v>
      </c>
      <c r="K221" s="107" t="n">
        <v>2</v>
      </c>
      <c r="L221" s="96"/>
      <c r="M221" s="96"/>
      <c r="N221" s="96"/>
      <c r="O221" s="96"/>
      <c r="P221" s="96"/>
      <c r="Q221" s="96"/>
      <c r="R221" s="96"/>
    </row>
    <row r="222" s="100" customFormat="true" ht="33.75" hidden="false" customHeight="true" outlineLevel="0" collapsed="false">
      <c r="D222" s="112" t="s">
        <v>203</v>
      </c>
      <c r="E222" s="105" t="s">
        <v>185</v>
      </c>
      <c r="F222" s="36" t="n">
        <v>14</v>
      </c>
      <c r="G222" s="56" t="s">
        <v>204</v>
      </c>
      <c r="H222" s="40"/>
      <c r="I222" s="107" t="n">
        <f aca="false">I223</f>
        <v>5</v>
      </c>
      <c r="J222" s="107" t="n">
        <f aca="false">J223</f>
        <v>5</v>
      </c>
      <c r="K222" s="107" t="n">
        <f aca="false">K223</f>
        <v>5</v>
      </c>
      <c r="L222" s="96"/>
      <c r="M222" s="96"/>
      <c r="N222" s="96"/>
      <c r="O222" s="96"/>
      <c r="P222" s="96"/>
      <c r="Q222" s="96"/>
      <c r="R222" s="96"/>
    </row>
    <row r="223" s="100" customFormat="true" ht="33.75" hidden="false" customHeight="true" outlineLevel="0" collapsed="false">
      <c r="D223" s="113" t="s">
        <v>195</v>
      </c>
      <c r="E223" s="105" t="s">
        <v>185</v>
      </c>
      <c r="F223" s="36" t="n">
        <v>14</v>
      </c>
      <c r="G223" s="56" t="s">
        <v>205</v>
      </c>
      <c r="H223" s="40"/>
      <c r="I223" s="107" t="n">
        <f aca="false">I224</f>
        <v>5</v>
      </c>
      <c r="J223" s="107" t="n">
        <f aca="false">J224</f>
        <v>5</v>
      </c>
      <c r="K223" s="107" t="n">
        <f aca="false">K224</f>
        <v>5</v>
      </c>
      <c r="L223" s="96"/>
      <c r="M223" s="96"/>
      <c r="N223" s="96"/>
      <c r="O223" s="96"/>
      <c r="P223" s="96"/>
      <c r="Q223" s="96"/>
      <c r="R223" s="96"/>
    </row>
    <row r="224" s="100" customFormat="true" ht="33.75" hidden="false" customHeight="true" outlineLevel="0" collapsed="false">
      <c r="D224" s="37" t="s">
        <v>33</v>
      </c>
      <c r="E224" s="105" t="s">
        <v>185</v>
      </c>
      <c r="F224" s="36" t="n">
        <v>14</v>
      </c>
      <c r="G224" s="56" t="s">
        <v>205</v>
      </c>
      <c r="H224" s="40" t="s">
        <v>34</v>
      </c>
      <c r="I224" s="107" t="n">
        <v>5</v>
      </c>
      <c r="J224" s="107" t="n">
        <v>5</v>
      </c>
      <c r="K224" s="107" t="n">
        <v>5</v>
      </c>
      <c r="L224" s="96"/>
      <c r="M224" s="96"/>
      <c r="N224" s="96"/>
      <c r="O224" s="96"/>
      <c r="P224" s="96"/>
      <c r="Q224" s="96"/>
      <c r="R224" s="96"/>
    </row>
    <row r="225" s="100" customFormat="true" ht="33.75" hidden="false" customHeight="true" outlineLevel="0" collapsed="false">
      <c r="D225" s="115" t="s">
        <v>206</v>
      </c>
      <c r="E225" s="105" t="s">
        <v>185</v>
      </c>
      <c r="F225" s="36" t="s">
        <v>207</v>
      </c>
      <c r="G225" s="116" t="s">
        <v>208</v>
      </c>
      <c r="H225" s="40"/>
      <c r="I225" s="107" t="n">
        <f aca="false">I226</f>
        <v>3</v>
      </c>
      <c r="J225" s="107" t="n">
        <f aca="false">J226</f>
        <v>3</v>
      </c>
      <c r="K225" s="107" t="n">
        <f aca="false">K226</f>
        <v>3</v>
      </c>
      <c r="L225" s="96"/>
      <c r="M225" s="96"/>
      <c r="N225" s="96"/>
      <c r="O225" s="96"/>
      <c r="P225" s="96"/>
      <c r="Q225" s="96"/>
      <c r="R225" s="96"/>
    </row>
    <row r="226" s="100" customFormat="true" ht="33.75" hidden="false" customHeight="true" outlineLevel="0" collapsed="false">
      <c r="D226" s="113" t="s">
        <v>195</v>
      </c>
      <c r="E226" s="105" t="s">
        <v>185</v>
      </c>
      <c r="F226" s="36" t="s">
        <v>207</v>
      </c>
      <c r="G226" s="56" t="s">
        <v>208</v>
      </c>
      <c r="H226" s="40"/>
      <c r="I226" s="107" t="n">
        <f aca="false">I227</f>
        <v>3</v>
      </c>
      <c r="J226" s="107" t="n">
        <f aca="false">J227</f>
        <v>3</v>
      </c>
      <c r="K226" s="107" t="n">
        <f aca="false">K227</f>
        <v>3</v>
      </c>
      <c r="L226" s="96"/>
      <c r="M226" s="96"/>
      <c r="N226" s="96"/>
      <c r="O226" s="96"/>
      <c r="P226" s="96"/>
      <c r="Q226" s="96"/>
      <c r="R226" s="96"/>
    </row>
    <row r="227" s="100" customFormat="true" ht="33.75" hidden="false" customHeight="true" outlineLevel="0" collapsed="false">
      <c r="D227" s="37" t="s">
        <v>33</v>
      </c>
      <c r="E227" s="105" t="s">
        <v>185</v>
      </c>
      <c r="F227" s="36" t="s">
        <v>207</v>
      </c>
      <c r="G227" s="56" t="s">
        <v>208</v>
      </c>
      <c r="H227" s="40" t="s">
        <v>34</v>
      </c>
      <c r="I227" s="107" t="n">
        <v>3</v>
      </c>
      <c r="J227" s="107" t="n">
        <v>3</v>
      </c>
      <c r="K227" s="107" t="n">
        <v>3</v>
      </c>
      <c r="L227" s="96"/>
      <c r="M227" s="96"/>
      <c r="N227" s="96"/>
      <c r="O227" s="96"/>
      <c r="P227" s="96"/>
      <c r="Q227" s="96"/>
      <c r="R227" s="96"/>
    </row>
    <row r="228" s="100" customFormat="true" ht="33.75" hidden="false" customHeight="true" outlineLevel="0" collapsed="false">
      <c r="D228" s="111" t="s">
        <v>209</v>
      </c>
      <c r="E228" s="105" t="s">
        <v>185</v>
      </c>
      <c r="F228" s="36" t="n">
        <v>14</v>
      </c>
      <c r="G228" s="56" t="s">
        <v>210</v>
      </c>
      <c r="H228" s="40"/>
      <c r="I228" s="107" t="n">
        <f aca="false">I229+I232</f>
        <v>19.5</v>
      </c>
      <c r="J228" s="107" t="n">
        <f aca="false">J229+J232</f>
        <v>19.5</v>
      </c>
      <c r="K228" s="107" t="n">
        <f aca="false">K229+K232</f>
        <v>19.5</v>
      </c>
      <c r="L228" s="96"/>
      <c r="M228" s="96"/>
      <c r="N228" s="96"/>
      <c r="O228" s="96"/>
      <c r="P228" s="96"/>
      <c r="Q228" s="96"/>
      <c r="R228" s="96"/>
    </row>
    <row r="229" s="100" customFormat="true" ht="63.75" hidden="false" customHeight="true" outlineLevel="0" collapsed="false">
      <c r="D229" s="112" t="s">
        <v>211</v>
      </c>
      <c r="E229" s="105" t="s">
        <v>185</v>
      </c>
      <c r="F229" s="36" t="n">
        <v>14</v>
      </c>
      <c r="G229" s="56" t="s">
        <v>212</v>
      </c>
      <c r="H229" s="40"/>
      <c r="I229" s="107" t="n">
        <f aca="false">I230</f>
        <v>14.5</v>
      </c>
      <c r="J229" s="107" t="n">
        <f aca="false">J230</f>
        <v>14.5</v>
      </c>
      <c r="K229" s="107" t="n">
        <f aca="false">K230</f>
        <v>14.5</v>
      </c>
      <c r="L229" s="96"/>
      <c r="M229" s="96"/>
      <c r="N229" s="96"/>
      <c r="O229" s="96"/>
      <c r="P229" s="96"/>
      <c r="Q229" s="96"/>
      <c r="R229" s="96"/>
    </row>
    <row r="230" s="100" customFormat="true" ht="33.75" hidden="false" customHeight="true" outlineLevel="0" collapsed="false">
      <c r="D230" s="113" t="s">
        <v>195</v>
      </c>
      <c r="E230" s="105" t="s">
        <v>185</v>
      </c>
      <c r="F230" s="36" t="n">
        <v>14</v>
      </c>
      <c r="G230" s="56" t="s">
        <v>213</v>
      </c>
      <c r="H230" s="40"/>
      <c r="I230" s="107" t="n">
        <f aca="false">I231</f>
        <v>14.5</v>
      </c>
      <c r="J230" s="107" t="n">
        <f aca="false">J231</f>
        <v>14.5</v>
      </c>
      <c r="K230" s="107" t="n">
        <f aca="false">K231</f>
        <v>14.5</v>
      </c>
      <c r="L230" s="96"/>
      <c r="M230" s="96"/>
      <c r="N230" s="96"/>
      <c r="O230" s="96"/>
      <c r="P230" s="96"/>
      <c r="Q230" s="96"/>
      <c r="R230" s="96"/>
    </row>
    <row r="231" s="100" customFormat="true" ht="33.75" hidden="false" customHeight="true" outlineLevel="0" collapsed="false">
      <c r="D231" s="37" t="s">
        <v>33</v>
      </c>
      <c r="E231" s="105" t="s">
        <v>185</v>
      </c>
      <c r="F231" s="36" t="n">
        <v>14</v>
      </c>
      <c r="G231" s="56" t="s">
        <v>213</v>
      </c>
      <c r="H231" s="40" t="s">
        <v>34</v>
      </c>
      <c r="I231" s="107" t="n">
        <v>14.5</v>
      </c>
      <c r="J231" s="107" t="n">
        <v>14.5</v>
      </c>
      <c r="K231" s="107" t="n">
        <v>14.5</v>
      </c>
      <c r="L231" s="96"/>
      <c r="M231" s="96"/>
      <c r="N231" s="96"/>
      <c r="O231" s="96"/>
      <c r="P231" s="96"/>
      <c r="Q231" s="96"/>
      <c r="R231" s="96"/>
    </row>
    <row r="232" s="100" customFormat="true" ht="52.5" hidden="false" customHeight="true" outlineLevel="0" collapsed="false">
      <c r="D232" s="112" t="s">
        <v>214</v>
      </c>
      <c r="E232" s="105" t="s">
        <v>185</v>
      </c>
      <c r="F232" s="36" t="n">
        <v>14</v>
      </c>
      <c r="G232" s="56" t="s">
        <v>215</v>
      </c>
      <c r="H232" s="40"/>
      <c r="I232" s="107" t="n">
        <f aca="false">I233</f>
        <v>5</v>
      </c>
      <c r="J232" s="107" t="n">
        <f aca="false">J233</f>
        <v>5</v>
      </c>
      <c r="K232" s="107" t="n">
        <f aca="false">K233</f>
        <v>5</v>
      </c>
      <c r="L232" s="96"/>
      <c r="M232" s="96"/>
      <c r="N232" s="96"/>
      <c r="O232" s="96"/>
      <c r="P232" s="96"/>
      <c r="Q232" s="96"/>
      <c r="R232" s="96"/>
    </row>
    <row r="233" s="100" customFormat="true" ht="33.75" hidden="false" customHeight="true" outlineLevel="0" collapsed="false">
      <c r="D233" s="113" t="s">
        <v>195</v>
      </c>
      <c r="E233" s="105" t="s">
        <v>185</v>
      </c>
      <c r="F233" s="36" t="n">
        <v>14</v>
      </c>
      <c r="G233" s="56" t="s">
        <v>216</v>
      </c>
      <c r="H233" s="40"/>
      <c r="I233" s="107" t="n">
        <f aca="false">I234</f>
        <v>5</v>
      </c>
      <c r="J233" s="107" t="n">
        <f aca="false">J234</f>
        <v>5</v>
      </c>
      <c r="K233" s="107" t="n">
        <f aca="false">K234</f>
        <v>5</v>
      </c>
      <c r="L233" s="96"/>
      <c r="M233" s="96"/>
      <c r="N233" s="96"/>
      <c r="O233" s="96"/>
      <c r="P233" s="96"/>
      <c r="Q233" s="96"/>
      <c r="R233" s="96"/>
    </row>
    <row r="234" s="100" customFormat="true" ht="33.75" hidden="false" customHeight="true" outlineLevel="0" collapsed="false">
      <c r="D234" s="37" t="s">
        <v>33</v>
      </c>
      <c r="E234" s="105" t="s">
        <v>185</v>
      </c>
      <c r="F234" s="36" t="n">
        <v>14</v>
      </c>
      <c r="G234" s="56" t="s">
        <v>216</v>
      </c>
      <c r="H234" s="40" t="s">
        <v>34</v>
      </c>
      <c r="I234" s="107" t="n">
        <v>5</v>
      </c>
      <c r="J234" s="107" t="n">
        <v>5</v>
      </c>
      <c r="K234" s="107" t="n">
        <v>5</v>
      </c>
      <c r="L234" s="96"/>
      <c r="M234" s="96"/>
      <c r="N234" s="96"/>
      <c r="O234" s="96"/>
      <c r="P234" s="96"/>
      <c r="Q234" s="96"/>
      <c r="R234" s="96"/>
    </row>
    <row r="235" s="100" customFormat="true" ht="61.5" hidden="false" customHeight="true" outlineLevel="0" collapsed="false">
      <c r="D235" s="113" t="s">
        <v>217</v>
      </c>
      <c r="E235" s="105" t="s">
        <v>185</v>
      </c>
      <c r="F235" s="36" t="n">
        <v>14</v>
      </c>
      <c r="G235" s="56" t="s">
        <v>218</v>
      </c>
      <c r="H235" s="40"/>
      <c r="I235" s="107" t="n">
        <f aca="false">I236</f>
        <v>2</v>
      </c>
      <c r="J235" s="107" t="n">
        <f aca="false">J236</f>
        <v>2</v>
      </c>
      <c r="K235" s="107" t="n">
        <f aca="false">K236</f>
        <v>2</v>
      </c>
      <c r="L235" s="96"/>
      <c r="M235" s="96"/>
      <c r="N235" s="96"/>
      <c r="O235" s="96"/>
      <c r="P235" s="96"/>
      <c r="Q235" s="96"/>
      <c r="R235" s="96"/>
    </row>
    <row r="236" s="100" customFormat="true" ht="54" hidden="false" customHeight="true" outlineLevel="0" collapsed="false">
      <c r="D236" s="112" t="s">
        <v>219</v>
      </c>
      <c r="E236" s="105" t="s">
        <v>185</v>
      </c>
      <c r="F236" s="36" t="n">
        <v>14</v>
      </c>
      <c r="G236" s="56" t="s">
        <v>220</v>
      </c>
      <c r="H236" s="40"/>
      <c r="I236" s="107" t="n">
        <f aca="false">I237</f>
        <v>2</v>
      </c>
      <c r="J236" s="107" t="n">
        <f aca="false">J237</f>
        <v>2</v>
      </c>
      <c r="K236" s="107" t="n">
        <f aca="false">K237</f>
        <v>2</v>
      </c>
      <c r="L236" s="96"/>
      <c r="M236" s="96"/>
      <c r="N236" s="96"/>
      <c r="O236" s="96"/>
      <c r="P236" s="96"/>
      <c r="Q236" s="96"/>
      <c r="R236" s="96"/>
    </row>
    <row r="237" s="100" customFormat="true" ht="33.75" hidden="false" customHeight="true" outlineLevel="0" collapsed="false">
      <c r="D237" s="113" t="s">
        <v>195</v>
      </c>
      <c r="E237" s="105" t="s">
        <v>185</v>
      </c>
      <c r="F237" s="36" t="n">
        <v>14</v>
      </c>
      <c r="G237" s="56" t="s">
        <v>221</v>
      </c>
      <c r="H237" s="40"/>
      <c r="I237" s="107" t="n">
        <f aca="false">I238</f>
        <v>2</v>
      </c>
      <c r="J237" s="107" t="n">
        <f aca="false">J238</f>
        <v>2</v>
      </c>
      <c r="K237" s="107" t="n">
        <f aca="false">K238</f>
        <v>2</v>
      </c>
      <c r="L237" s="96"/>
      <c r="M237" s="96"/>
      <c r="N237" s="96"/>
      <c r="O237" s="96"/>
      <c r="P237" s="96"/>
      <c r="Q237" s="96"/>
      <c r="R237" s="96"/>
    </row>
    <row r="238" s="100" customFormat="true" ht="33.75" hidden="false" customHeight="true" outlineLevel="0" collapsed="false">
      <c r="D238" s="37" t="s">
        <v>33</v>
      </c>
      <c r="E238" s="105" t="s">
        <v>185</v>
      </c>
      <c r="F238" s="36" t="n">
        <v>14</v>
      </c>
      <c r="G238" s="56" t="s">
        <v>221</v>
      </c>
      <c r="H238" s="40" t="s">
        <v>34</v>
      </c>
      <c r="I238" s="107" t="n">
        <v>2</v>
      </c>
      <c r="J238" s="107" t="n">
        <v>2</v>
      </c>
      <c r="K238" s="107" t="n">
        <v>2</v>
      </c>
      <c r="L238" s="96"/>
      <c r="M238" s="96"/>
      <c r="N238" s="96"/>
      <c r="O238" s="96"/>
      <c r="P238" s="96"/>
      <c r="Q238" s="96"/>
      <c r="R238" s="96"/>
    </row>
    <row r="239" s="100" customFormat="true" ht="22.5" hidden="false" customHeight="true" outlineLevel="0" collapsed="false">
      <c r="D239" s="117" t="s">
        <v>222</v>
      </c>
      <c r="E239" s="98" t="n">
        <v>4</v>
      </c>
      <c r="F239" s="99"/>
      <c r="G239" s="118"/>
      <c r="H239" s="119"/>
      <c r="I239" s="120" t="n">
        <f aca="false">I240+I248+I256++I262+I281</f>
        <v>25779.7</v>
      </c>
      <c r="J239" s="120" t="n">
        <f aca="false">J240+J248+J256++J262+J281</f>
        <v>24837.1</v>
      </c>
      <c r="K239" s="120" t="n">
        <f aca="false">K240+K248+K256++K262+K281</f>
        <v>25463.4</v>
      </c>
      <c r="L239" s="96"/>
      <c r="M239" s="96"/>
      <c r="N239" s="96"/>
      <c r="O239" s="96"/>
      <c r="P239" s="96"/>
      <c r="Q239" s="96"/>
      <c r="R239" s="96"/>
    </row>
    <row r="240" s="100" customFormat="true" ht="22.5" hidden="false" customHeight="true" outlineLevel="0" collapsed="false">
      <c r="D240" s="121" t="s">
        <v>223</v>
      </c>
      <c r="E240" s="28" t="n">
        <v>4</v>
      </c>
      <c r="F240" s="28" t="n">
        <v>1</v>
      </c>
      <c r="G240" s="122"/>
      <c r="H240" s="122"/>
      <c r="I240" s="123" t="n">
        <f aca="false">I241</f>
        <v>250.7</v>
      </c>
      <c r="J240" s="123" t="n">
        <f aca="false">J241</f>
        <v>178</v>
      </c>
      <c r="K240" s="123" t="n">
        <f aca="false">K241</f>
        <v>178</v>
      </c>
      <c r="L240" s="96"/>
      <c r="M240" s="96"/>
      <c r="N240" s="96"/>
      <c r="O240" s="96"/>
      <c r="P240" s="96"/>
      <c r="Q240" s="96"/>
      <c r="R240" s="96"/>
    </row>
    <row r="241" s="100" customFormat="true" ht="30.75" hidden="false" customHeight="true" outlineLevel="0" collapsed="false">
      <c r="D241" s="75" t="s">
        <v>224</v>
      </c>
      <c r="E241" s="33" t="n">
        <v>4</v>
      </c>
      <c r="F241" s="33" t="n">
        <v>1</v>
      </c>
      <c r="G241" s="33" t="s">
        <v>96</v>
      </c>
      <c r="H241" s="124"/>
      <c r="I241" s="125" t="n">
        <f aca="false">I242</f>
        <v>250.7</v>
      </c>
      <c r="J241" s="125" t="n">
        <f aca="false">J242</f>
        <v>178</v>
      </c>
      <c r="K241" s="125" t="n">
        <f aca="false">K242</f>
        <v>178</v>
      </c>
      <c r="L241" s="96"/>
      <c r="M241" s="96"/>
      <c r="N241" s="96"/>
      <c r="O241" s="96"/>
      <c r="P241" s="96"/>
      <c r="Q241" s="96"/>
      <c r="R241" s="96"/>
    </row>
    <row r="242" s="100" customFormat="true" ht="30.75" hidden="false" customHeight="true" outlineLevel="0" collapsed="false">
      <c r="D242" s="76" t="s">
        <v>97</v>
      </c>
      <c r="E242" s="33" t="n">
        <v>4</v>
      </c>
      <c r="F242" s="33" t="n">
        <v>1</v>
      </c>
      <c r="G242" s="33" t="s">
        <v>98</v>
      </c>
      <c r="H242" s="124"/>
      <c r="I242" s="125" t="n">
        <f aca="false">I243</f>
        <v>250.7</v>
      </c>
      <c r="J242" s="125" t="n">
        <f aca="false">J243</f>
        <v>178</v>
      </c>
      <c r="K242" s="125" t="n">
        <f aca="false">K243</f>
        <v>178</v>
      </c>
      <c r="L242" s="96"/>
      <c r="M242" s="96"/>
      <c r="N242" s="96"/>
      <c r="O242" s="96"/>
      <c r="P242" s="96"/>
      <c r="Q242" s="96"/>
      <c r="R242" s="96"/>
    </row>
    <row r="243" s="100" customFormat="true" ht="47.25" hidden="false" customHeight="true" outlineLevel="0" collapsed="false">
      <c r="D243" s="76" t="s">
        <v>225</v>
      </c>
      <c r="E243" s="33" t="n">
        <v>4</v>
      </c>
      <c r="F243" s="33" t="n">
        <v>1</v>
      </c>
      <c r="G243" s="33" t="s">
        <v>226</v>
      </c>
      <c r="H243" s="124"/>
      <c r="I243" s="125" t="n">
        <f aca="false">I244+I246</f>
        <v>250.7</v>
      </c>
      <c r="J243" s="125" t="n">
        <f aca="false">J244+J246</f>
        <v>178</v>
      </c>
      <c r="K243" s="125" t="n">
        <f aca="false">K244+K246</f>
        <v>178</v>
      </c>
      <c r="L243" s="96"/>
      <c r="M243" s="96"/>
      <c r="N243" s="96"/>
      <c r="O243" s="96"/>
      <c r="P243" s="96"/>
      <c r="Q243" s="96"/>
      <c r="R243" s="96"/>
    </row>
    <row r="244" s="100" customFormat="true" ht="30.75" hidden="false" customHeight="true" outlineLevel="0" collapsed="false">
      <c r="D244" s="41" t="s">
        <v>227</v>
      </c>
      <c r="E244" s="33" t="n">
        <v>4</v>
      </c>
      <c r="F244" s="33" t="n">
        <v>1</v>
      </c>
      <c r="G244" s="124" t="s">
        <v>228</v>
      </c>
      <c r="H244" s="36"/>
      <c r="I244" s="125" t="n">
        <f aca="false">I245</f>
        <v>178</v>
      </c>
      <c r="J244" s="125" t="n">
        <f aca="false">J245</f>
        <v>178</v>
      </c>
      <c r="K244" s="125" t="n">
        <f aca="false">K245</f>
        <v>178</v>
      </c>
      <c r="L244" s="96"/>
      <c r="M244" s="96"/>
      <c r="N244" s="96"/>
      <c r="O244" s="96"/>
      <c r="P244" s="96"/>
      <c r="Q244" s="96"/>
      <c r="R244" s="96"/>
    </row>
    <row r="245" s="100" customFormat="true" ht="30.75" hidden="false" customHeight="true" outlineLevel="0" collapsed="false">
      <c r="D245" s="68" t="s">
        <v>229</v>
      </c>
      <c r="E245" s="33" t="n">
        <v>4</v>
      </c>
      <c r="F245" s="33" t="n">
        <v>1</v>
      </c>
      <c r="G245" s="124" t="s">
        <v>228</v>
      </c>
      <c r="H245" s="36" t="s">
        <v>230</v>
      </c>
      <c r="I245" s="125" t="n">
        <v>178</v>
      </c>
      <c r="J245" s="48" t="n">
        <v>178</v>
      </c>
      <c r="K245" s="126" t="n">
        <v>178</v>
      </c>
      <c r="L245" s="96"/>
      <c r="M245" s="96"/>
      <c r="N245" s="96"/>
      <c r="O245" s="96"/>
      <c r="P245" s="96"/>
      <c r="Q245" s="96"/>
      <c r="R245" s="96"/>
    </row>
    <row r="246" s="100" customFormat="true" ht="54" hidden="false" customHeight="true" outlineLevel="0" collapsed="false">
      <c r="D246" s="92" t="s">
        <v>231</v>
      </c>
      <c r="E246" s="33" t="n">
        <v>4</v>
      </c>
      <c r="F246" s="33" t="n">
        <v>1</v>
      </c>
      <c r="G246" s="127" t="s">
        <v>232</v>
      </c>
      <c r="H246" s="128"/>
      <c r="I246" s="129" t="n">
        <f aca="false">I247</f>
        <v>72.7</v>
      </c>
      <c r="J246" s="129" t="n">
        <f aca="false">J247</f>
        <v>0</v>
      </c>
      <c r="K246" s="129" t="n">
        <f aca="false">K247</f>
        <v>0</v>
      </c>
      <c r="L246" s="96"/>
      <c r="M246" s="96"/>
      <c r="N246" s="96"/>
      <c r="O246" s="96"/>
      <c r="P246" s="96"/>
      <c r="Q246" s="96"/>
      <c r="R246" s="96"/>
    </row>
    <row r="247" s="100" customFormat="true" ht="30.75" hidden="false" customHeight="true" outlineLevel="0" collapsed="false">
      <c r="D247" s="68" t="s">
        <v>233</v>
      </c>
      <c r="E247" s="33" t="n">
        <v>4</v>
      </c>
      <c r="F247" s="33" t="n">
        <v>1</v>
      </c>
      <c r="G247" s="127" t="s">
        <v>232</v>
      </c>
      <c r="H247" s="128" t="s">
        <v>234</v>
      </c>
      <c r="I247" s="129" t="n">
        <v>72.7</v>
      </c>
      <c r="J247" s="130" t="n">
        <v>0</v>
      </c>
      <c r="K247" s="131" t="n">
        <v>0</v>
      </c>
      <c r="L247" s="96"/>
      <c r="M247" s="96"/>
      <c r="N247" s="96"/>
      <c r="O247" s="96"/>
      <c r="P247" s="96"/>
      <c r="Q247" s="96"/>
      <c r="R247" s="96"/>
    </row>
    <row r="248" s="100" customFormat="true" ht="19.5" hidden="false" customHeight="true" outlineLevel="0" collapsed="false">
      <c r="D248" s="132" t="s">
        <v>235</v>
      </c>
      <c r="E248" s="133" t="n">
        <v>4</v>
      </c>
      <c r="F248" s="133" t="n">
        <v>5</v>
      </c>
      <c r="G248" s="133"/>
      <c r="H248" s="134"/>
      <c r="I248" s="135" t="n">
        <f aca="false">I249</f>
        <v>370</v>
      </c>
      <c r="J248" s="135" t="n">
        <f aca="false">J249</f>
        <v>370</v>
      </c>
      <c r="K248" s="135" t="n">
        <f aca="false">K249</f>
        <v>370</v>
      </c>
      <c r="L248" s="96"/>
      <c r="M248" s="96"/>
      <c r="N248" s="96"/>
      <c r="O248" s="96"/>
      <c r="P248" s="96"/>
      <c r="Q248" s="96"/>
      <c r="R248" s="96"/>
    </row>
    <row r="249" s="100" customFormat="true" ht="39.75" hidden="false" customHeight="true" outlineLevel="0" collapsed="false">
      <c r="D249" s="92" t="s">
        <v>224</v>
      </c>
      <c r="E249" s="33" t="n">
        <v>4</v>
      </c>
      <c r="F249" s="33" t="n">
        <v>5</v>
      </c>
      <c r="G249" s="33" t="s">
        <v>96</v>
      </c>
      <c r="H249" s="36"/>
      <c r="I249" s="34" t="n">
        <f aca="false">I250</f>
        <v>370</v>
      </c>
      <c r="J249" s="34" t="n">
        <f aca="false">J250</f>
        <v>370</v>
      </c>
      <c r="K249" s="34" t="n">
        <f aca="false">K250</f>
        <v>370</v>
      </c>
      <c r="L249" s="96"/>
      <c r="M249" s="96"/>
      <c r="N249" s="96"/>
      <c r="O249" s="96"/>
      <c r="P249" s="96"/>
      <c r="Q249" s="96"/>
      <c r="R249" s="96"/>
    </row>
    <row r="250" s="100" customFormat="true" ht="39.75" hidden="false" customHeight="true" outlineLevel="0" collapsed="false">
      <c r="D250" s="76" t="s">
        <v>97</v>
      </c>
      <c r="E250" s="33" t="n">
        <v>4</v>
      </c>
      <c r="F250" s="33" t="n">
        <v>5</v>
      </c>
      <c r="G250" s="33" t="s">
        <v>98</v>
      </c>
      <c r="H250" s="36"/>
      <c r="I250" s="34" t="n">
        <f aca="false">I251</f>
        <v>370</v>
      </c>
      <c r="J250" s="34" t="n">
        <f aca="false">J251</f>
        <v>370</v>
      </c>
      <c r="K250" s="34" t="n">
        <f aca="false">K251</f>
        <v>370</v>
      </c>
      <c r="L250" s="96"/>
      <c r="M250" s="96"/>
      <c r="N250" s="96"/>
      <c r="O250" s="96"/>
      <c r="P250" s="96"/>
      <c r="Q250" s="96"/>
      <c r="R250" s="96"/>
    </row>
    <row r="251" s="100" customFormat="true" ht="33.75" hidden="false" customHeight="true" outlineLevel="0" collapsed="false">
      <c r="D251" s="136" t="s">
        <v>236</v>
      </c>
      <c r="E251" s="33" t="n">
        <v>4</v>
      </c>
      <c r="F251" s="33" t="n">
        <v>5</v>
      </c>
      <c r="G251" s="83" t="s">
        <v>237</v>
      </c>
      <c r="H251" s="36"/>
      <c r="I251" s="34" t="n">
        <f aca="false">I252+I254</f>
        <v>370</v>
      </c>
      <c r="J251" s="34" t="n">
        <f aca="false">J252+J254</f>
        <v>370</v>
      </c>
      <c r="K251" s="34" t="n">
        <f aca="false">K252+K254</f>
        <v>370</v>
      </c>
      <c r="L251" s="96"/>
      <c r="M251" s="96"/>
      <c r="N251" s="96"/>
      <c r="O251" s="96"/>
      <c r="P251" s="96"/>
      <c r="Q251" s="96"/>
      <c r="R251" s="96"/>
    </row>
    <row r="252" s="100" customFormat="true" ht="51.75" hidden="false" customHeight="true" outlineLevel="0" collapsed="false">
      <c r="D252" s="84" t="s">
        <v>238</v>
      </c>
      <c r="E252" s="33" t="n">
        <v>4</v>
      </c>
      <c r="F252" s="33" t="n">
        <v>5</v>
      </c>
      <c r="G252" s="85" t="s">
        <v>239</v>
      </c>
      <c r="H252" s="36"/>
      <c r="I252" s="34" t="n">
        <f aca="false">I253</f>
        <v>200</v>
      </c>
      <c r="J252" s="34" t="n">
        <f aca="false">J253</f>
        <v>200</v>
      </c>
      <c r="K252" s="34" t="n">
        <f aca="false">K253</f>
        <v>200</v>
      </c>
      <c r="L252" s="96"/>
      <c r="M252" s="96"/>
      <c r="N252" s="96"/>
      <c r="O252" s="96"/>
      <c r="P252" s="96"/>
      <c r="Q252" s="96"/>
      <c r="R252" s="96"/>
    </row>
    <row r="253" s="100" customFormat="true" ht="70.5" hidden="false" customHeight="true" outlineLevel="0" collapsed="false">
      <c r="D253" s="37" t="s">
        <v>240</v>
      </c>
      <c r="E253" s="33" t="n">
        <v>4</v>
      </c>
      <c r="F253" s="33" t="n">
        <v>5</v>
      </c>
      <c r="G253" s="85" t="s">
        <v>239</v>
      </c>
      <c r="H253" s="36" t="s">
        <v>241</v>
      </c>
      <c r="I253" s="34" t="n">
        <v>200</v>
      </c>
      <c r="J253" s="34" t="n">
        <v>200</v>
      </c>
      <c r="K253" s="34" t="n">
        <v>200</v>
      </c>
      <c r="L253" s="96"/>
      <c r="M253" s="96"/>
      <c r="N253" s="96"/>
      <c r="O253" s="96"/>
      <c r="P253" s="96"/>
      <c r="Q253" s="96"/>
      <c r="R253" s="96"/>
    </row>
    <row r="254" s="100" customFormat="true" ht="45" hidden="false" customHeight="true" outlineLevel="0" collapsed="false">
      <c r="D254" s="137" t="s">
        <v>242</v>
      </c>
      <c r="E254" s="33" t="n">
        <v>4</v>
      </c>
      <c r="F254" s="33" t="n">
        <v>5</v>
      </c>
      <c r="G254" s="85" t="s">
        <v>243</v>
      </c>
      <c r="H254" s="36"/>
      <c r="I254" s="34" t="n">
        <f aca="false">I255</f>
        <v>170</v>
      </c>
      <c r="J254" s="34" t="n">
        <f aca="false">J255</f>
        <v>170</v>
      </c>
      <c r="K254" s="34" t="n">
        <f aca="false">K255</f>
        <v>170</v>
      </c>
      <c r="L254" s="96"/>
      <c r="M254" s="96"/>
      <c r="N254" s="96"/>
      <c r="O254" s="96"/>
      <c r="P254" s="96"/>
      <c r="Q254" s="96"/>
      <c r="R254" s="96"/>
    </row>
    <row r="255" s="100" customFormat="true" ht="30.75" hidden="false" customHeight="true" outlineLevel="0" collapsed="false">
      <c r="D255" s="37" t="s">
        <v>33</v>
      </c>
      <c r="E255" s="33" t="n">
        <v>4</v>
      </c>
      <c r="F255" s="33" t="n">
        <v>5</v>
      </c>
      <c r="G255" s="85" t="s">
        <v>243</v>
      </c>
      <c r="H255" s="36" t="s">
        <v>34</v>
      </c>
      <c r="I255" s="34" t="n">
        <v>170</v>
      </c>
      <c r="J255" s="34" t="n">
        <v>170</v>
      </c>
      <c r="K255" s="34" t="n">
        <v>170</v>
      </c>
      <c r="L255" s="96"/>
      <c r="M255" s="96"/>
      <c r="N255" s="96"/>
      <c r="O255" s="96"/>
      <c r="P255" s="96"/>
      <c r="Q255" s="96"/>
      <c r="R255" s="96"/>
    </row>
    <row r="256" s="100" customFormat="true" ht="19.5" hidden="false" customHeight="true" outlineLevel="0" collapsed="false">
      <c r="D256" s="67" t="s">
        <v>244</v>
      </c>
      <c r="E256" s="28" t="n">
        <v>4</v>
      </c>
      <c r="F256" s="28" t="n">
        <v>8</v>
      </c>
      <c r="G256" s="103"/>
      <c r="H256" s="30"/>
      <c r="I256" s="31" t="n">
        <f aca="false">I257</f>
        <v>1560</v>
      </c>
      <c r="J256" s="31" t="n">
        <f aca="false">J257</f>
        <v>1560</v>
      </c>
      <c r="K256" s="31" t="n">
        <f aca="false">K257</f>
        <v>1560</v>
      </c>
      <c r="L256" s="138"/>
      <c r="M256" s="96"/>
      <c r="N256" s="96"/>
      <c r="O256" s="96"/>
      <c r="P256" s="96"/>
      <c r="Q256" s="96"/>
      <c r="R256" s="96"/>
    </row>
    <row r="257" s="100" customFormat="true" ht="19.5" hidden="false" customHeight="true" outlineLevel="0" collapsed="false">
      <c r="D257" s="68" t="s">
        <v>72</v>
      </c>
      <c r="E257" s="33" t="n">
        <v>4</v>
      </c>
      <c r="F257" s="33" t="n">
        <v>8</v>
      </c>
      <c r="G257" s="49" t="s">
        <v>73</v>
      </c>
      <c r="H257" s="30"/>
      <c r="I257" s="34" t="n">
        <f aca="false">I258+I260</f>
        <v>1560</v>
      </c>
      <c r="J257" s="34" t="n">
        <f aca="false">J258+J260</f>
        <v>1560</v>
      </c>
      <c r="K257" s="34" t="n">
        <f aca="false">K258+K260</f>
        <v>1560</v>
      </c>
      <c r="L257" s="138"/>
      <c r="M257" s="96"/>
      <c r="N257" s="96"/>
      <c r="O257" s="96"/>
      <c r="P257" s="96"/>
      <c r="Q257" s="96"/>
      <c r="R257" s="96"/>
    </row>
    <row r="258" s="100" customFormat="true" ht="21.75" hidden="false" customHeight="true" outlineLevel="0" collapsed="false">
      <c r="D258" s="37" t="s">
        <v>245</v>
      </c>
      <c r="E258" s="33" t="n">
        <v>4</v>
      </c>
      <c r="F258" s="33" t="n">
        <v>8</v>
      </c>
      <c r="G258" s="49" t="s">
        <v>246</v>
      </c>
      <c r="H258" s="36"/>
      <c r="I258" s="34" t="n">
        <f aca="false">I259</f>
        <v>1320</v>
      </c>
      <c r="J258" s="34" t="n">
        <f aca="false">J259</f>
        <v>1320</v>
      </c>
      <c r="K258" s="34" t="n">
        <f aca="false">K259</f>
        <v>1320</v>
      </c>
      <c r="L258" s="138"/>
      <c r="M258" s="96"/>
      <c r="N258" s="96"/>
      <c r="O258" s="96"/>
      <c r="P258" s="96"/>
      <c r="Q258" s="96"/>
      <c r="R258" s="96"/>
    </row>
    <row r="259" s="100" customFormat="true" ht="64.5" hidden="false" customHeight="true" outlineLevel="0" collapsed="false">
      <c r="D259" s="37" t="s">
        <v>240</v>
      </c>
      <c r="E259" s="33" t="n">
        <v>4</v>
      </c>
      <c r="F259" s="33" t="n">
        <v>8</v>
      </c>
      <c r="G259" s="49" t="s">
        <v>246</v>
      </c>
      <c r="H259" s="36" t="s">
        <v>241</v>
      </c>
      <c r="I259" s="34" t="n">
        <v>1320</v>
      </c>
      <c r="J259" s="34" t="n">
        <v>1320</v>
      </c>
      <c r="K259" s="34" t="n">
        <v>1320</v>
      </c>
      <c r="L259" s="138"/>
      <c r="M259" s="96"/>
      <c r="N259" s="96"/>
      <c r="O259" s="96"/>
      <c r="P259" s="96"/>
      <c r="Q259" s="96"/>
      <c r="R259" s="96"/>
    </row>
    <row r="260" s="100" customFormat="true" ht="45.75" hidden="false" customHeight="true" outlineLevel="0" collapsed="false">
      <c r="D260" s="51" t="s">
        <v>247</v>
      </c>
      <c r="E260" s="33" t="n">
        <v>4</v>
      </c>
      <c r="F260" s="33" t="n">
        <v>8</v>
      </c>
      <c r="G260" s="49" t="s">
        <v>248</v>
      </c>
      <c r="H260" s="36"/>
      <c r="I260" s="34" t="n">
        <f aca="false">I261</f>
        <v>240</v>
      </c>
      <c r="J260" s="34" t="n">
        <f aca="false">J261</f>
        <v>240</v>
      </c>
      <c r="K260" s="34" t="n">
        <f aca="false">K261</f>
        <v>240</v>
      </c>
      <c r="L260" s="138"/>
      <c r="M260" s="96"/>
      <c r="N260" s="96"/>
      <c r="O260" s="96"/>
      <c r="P260" s="96"/>
      <c r="Q260" s="96"/>
      <c r="R260" s="96"/>
    </row>
    <row r="261" s="100" customFormat="true" ht="64.5" hidden="false" customHeight="true" outlineLevel="0" collapsed="false">
      <c r="D261" s="37" t="s">
        <v>240</v>
      </c>
      <c r="E261" s="33" t="n">
        <v>4</v>
      </c>
      <c r="F261" s="33" t="n">
        <v>8</v>
      </c>
      <c r="G261" s="49" t="s">
        <v>248</v>
      </c>
      <c r="H261" s="36" t="s">
        <v>241</v>
      </c>
      <c r="I261" s="34" t="n">
        <v>240</v>
      </c>
      <c r="J261" s="34" t="n">
        <v>240</v>
      </c>
      <c r="K261" s="34" t="n">
        <v>240</v>
      </c>
      <c r="L261" s="138"/>
      <c r="M261" s="96"/>
      <c r="N261" s="96"/>
      <c r="O261" s="96"/>
      <c r="P261" s="96"/>
      <c r="Q261" s="96"/>
      <c r="R261" s="96"/>
    </row>
    <row r="262" s="100" customFormat="true" ht="19.5" hidden="false" customHeight="true" outlineLevel="0" collapsed="false">
      <c r="D262" s="139" t="s">
        <v>249</v>
      </c>
      <c r="E262" s="28" t="n">
        <v>4</v>
      </c>
      <c r="F262" s="28" t="n">
        <v>9</v>
      </c>
      <c r="G262" s="103"/>
      <c r="H262" s="30"/>
      <c r="I262" s="31" t="n">
        <f aca="false">I263</f>
        <v>21551.5</v>
      </c>
      <c r="J262" s="31" t="n">
        <f aca="false">J263</f>
        <v>22144.5</v>
      </c>
      <c r="K262" s="31" t="n">
        <f aca="false">K263</f>
        <v>22992.5</v>
      </c>
      <c r="L262" s="138"/>
      <c r="M262" s="96"/>
      <c r="N262" s="96"/>
      <c r="O262" s="96"/>
      <c r="P262" s="96"/>
      <c r="Q262" s="96"/>
      <c r="R262" s="96"/>
    </row>
    <row r="263" s="100" customFormat="true" ht="46.5" hidden="false" customHeight="true" outlineLevel="0" collapsed="false">
      <c r="D263" s="61" t="s">
        <v>63</v>
      </c>
      <c r="E263" s="33" t="n">
        <v>4</v>
      </c>
      <c r="F263" s="33" t="n">
        <v>9</v>
      </c>
      <c r="G263" s="62" t="s">
        <v>64</v>
      </c>
      <c r="H263" s="36"/>
      <c r="I263" s="34" t="n">
        <f aca="false">I264</f>
        <v>21551.5</v>
      </c>
      <c r="J263" s="34" t="n">
        <f aca="false">J264</f>
        <v>22144.5</v>
      </c>
      <c r="K263" s="34" t="n">
        <f aca="false">K264</f>
        <v>22992.5</v>
      </c>
      <c r="L263" s="138"/>
      <c r="M263" s="96"/>
      <c r="N263" s="96"/>
      <c r="O263" s="96"/>
      <c r="P263" s="96"/>
      <c r="Q263" s="96"/>
      <c r="R263" s="96"/>
    </row>
    <row r="264" s="100" customFormat="true" ht="46.5" hidden="false" customHeight="true" outlineLevel="0" collapsed="false">
      <c r="D264" s="37" t="s">
        <v>65</v>
      </c>
      <c r="E264" s="33" t="n">
        <v>4</v>
      </c>
      <c r="F264" s="33" t="n">
        <v>9</v>
      </c>
      <c r="G264" s="62" t="s">
        <v>66</v>
      </c>
      <c r="H264" s="36"/>
      <c r="I264" s="34" t="n">
        <f aca="false">I265+I276</f>
        <v>21551.5</v>
      </c>
      <c r="J264" s="34" t="n">
        <f aca="false">J265+J276</f>
        <v>22144.5</v>
      </c>
      <c r="K264" s="34" t="n">
        <f aca="false">K265+K276</f>
        <v>22992.5</v>
      </c>
      <c r="L264" s="138"/>
      <c r="M264" s="96"/>
      <c r="N264" s="96"/>
      <c r="O264" s="96"/>
      <c r="P264" s="96"/>
      <c r="Q264" s="96"/>
      <c r="R264" s="96"/>
    </row>
    <row r="265" s="100" customFormat="true" ht="50.25" hidden="false" customHeight="true" outlineLevel="0" collapsed="false">
      <c r="D265" s="140" t="s">
        <v>250</v>
      </c>
      <c r="E265" s="33" t="n">
        <v>4</v>
      </c>
      <c r="F265" s="33" t="n">
        <v>9</v>
      </c>
      <c r="G265" s="62" t="s">
        <v>251</v>
      </c>
      <c r="H265" s="36"/>
      <c r="I265" s="34" t="n">
        <f aca="false">I266+I268+I270+I272+I274</f>
        <v>13657.9</v>
      </c>
      <c r="J265" s="34" t="n">
        <f aca="false">J266+J268+J270+J272+J274</f>
        <v>14250.9</v>
      </c>
      <c r="K265" s="34" t="n">
        <f aca="false">K266+K268+K270+K272+K274</f>
        <v>15098.9</v>
      </c>
      <c r="L265" s="138"/>
      <c r="M265" s="96"/>
      <c r="N265" s="96"/>
      <c r="O265" s="96"/>
      <c r="P265" s="96"/>
      <c r="Q265" s="96"/>
      <c r="R265" s="96"/>
    </row>
    <row r="266" s="100" customFormat="true" ht="101.25" hidden="false" customHeight="true" outlineLevel="0" collapsed="false">
      <c r="D266" s="141" t="s">
        <v>252</v>
      </c>
      <c r="E266" s="33" t="n">
        <v>4</v>
      </c>
      <c r="F266" s="33" t="n">
        <v>9</v>
      </c>
      <c r="G266" s="62" t="s">
        <v>253</v>
      </c>
      <c r="H266" s="36"/>
      <c r="I266" s="34" t="n">
        <f aca="false">I267</f>
        <v>4903.8</v>
      </c>
      <c r="J266" s="34" t="n">
        <f aca="false">J267</f>
        <v>6939.8</v>
      </c>
      <c r="K266" s="34" t="n">
        <f aca="false">K267</f>
        <v>7273.8</v>
      </c>
      <c r="L266" s="138"/>
      <c r="M266" s="96"/>
      <c r="N266" s="96"/>
      <c r="O266" s="96"/>
      <c r="P266" s="96"/>
      <c r="Q266" s="96"/>
      <c r="R266" s="96"/>
    </row>
    <row r="267" s="100" customFormat="true" ht="26.25" hidden="false" customHeight="true" outlineLevel="0" collapsed="false">
      <c r="D267" s="95" t="s">
        <v>182</v>
      </c>
      <c r="E267" s="33" t="n">
        <v>4</v>
      </c>
      <c r="F267" s="33" t="n">
        <v>9</v>
      </c>
      <c r="G267" s="62" t="s">
        <v>253</v>
      </c>
      <c r="H267" s="36" t="s">
        <v>183</v>
      </c>
      <c r="I267" s="34" t="n">
        <v>4903.8</v>
      </c>
      <c r="J267" s="34" t="n">
        <v>6939.8</v>
      </c>
      <c r="K267" s="34" t="n">
        <v>7273.8</v>
      </c>
      <c r="L267" s="138"/>
      <c r="M267" s="96"/>
      <c r="N267" s="96"/>
      <c r="O267" s="96"/>
      <c r="P267" s="96"/>
      <c r="Q267" s="96"/>
      <c r="R267" s="96"/>
    </row>
    <row r="268" s="100" customFormat="true" ht="50.25" hidden="false" customHeight="true" outlineLevel="0" collapsed="false">
      <c r="D268" s="41" t="s">
        <v>254</v>
      </c>
      <c r="E268" s="33" t="n">
        <v>4</v>
      </c>
      <c r="F268" s="33" t="n">
        <v>9</v>
      </c>
      <c r="G268" s="62" t="s">
        <v>255</v>
      </c>
      <c r="H268" s="36"/>
      <c r="I268" s="34" t="n">
        <f aca="false">I269</f>
        <v>1943</v>
      </c>
      <c r="J268" s="34" t="n">
        <f aca="false">J269</f>
        <v>500</v>
      </c>
      <c r="K268" s="34" t="n">
        <f aca="false">K269</f>
        <v>1014</v>
      </c>
      <c r="L268" s="138"/>
      <c r="M268" s="96"/>
      <c r="N268" s="96"/>
      <c r="O268" s="96"/>
      <c r="P268" s="96"/>
      <c r="Q268" s="96"/>
      <c r="R268" s="96"/>
    </row>
    <row r="269" s="100" customFormat="true" ht="28.5" hidden="false" customHeight="true" outlineLevel="0" collapsed="false">
      <c r="D269" s="37" t="s">
        <v>33</v>
      </c>
      <c r="E269" s="33" t="n">
        <v>4</v>
      </c>
      <c r="F269" s="33" t="n">
        <v>9</v>
      </c>
      <c r="G269" s="62" t="s">
        <v>255</v>
      </c>
      <c r="H269" s="36" t="s">
        <v>34</v>
      </c>
      <c r="I269" s="34" t="n">
        <v>1943</v>
      </c>
      <c r="J269" s="34" t="n">
        <v>500</v>
      </c>
      <c r="K269" s="34" t="n">
        <v>1014</v>
      </c>
      <c r="L269" s="138"/>
      <c r="M269" s="96"/>
      <c r="N269" s="96"/>
      <c r="O269" s="96"/>
      <c r="P269" s="96"/>
      <c r="Q269" s="96"/>
      <c r="R269" s="96"/>
    </row>
    <row r="270" s="100" customFormat="true" ht="87.75" hidden="false" customHeight="true" outlineLevel="0" collapsed="false">
      <c r="D270" s="41" t="s">
        <v>256</v>
      </c>
      <c r="E270" s="33" t="n">
        <v>4</v>
      </c>
      <c r="F270" s="33" t="n">
        <v>9</v>
      </c>
      <c r="G270" s="62" t="s">
        <v>257</v>
      </c>
      <c r="H270" s="36"/>
      <c r="I270" s="34" t="n">
        <f aca="false">I271</f>
        <v>6000</v>
      </c>
      <c r="J270" s="34" t="n">
        <f aca="false">J271</f>
        <v>6000</v>
      </c>
      <c r="K270" s="34" t="n">
        <f aca="false">K271</f>
        <v>6000</v>
      </c>
      <c r="L270" s="138"/>
      <c r="M270" s="96"/>
      <c r="N270" s="96"/>
      <c r="O270" s="96"/>
      <c r="P270" s="96"/>
      <c r="Q270" s="96"/>
      <c r="R270" s="96"/>
    </row>
    <row r="271" s="100" customFormat="true" ht="22.5" hidden="false" customHeight="true" outlineLevel="0" collapsed="false">
      <c r="D271" s="95" t="s">
        <v>182</v>
      </c>
      <c r="E271" s="33" t="n">
        <v>4</v>
      </c>
      <c r="F271" s="33" t="n">
        <v>9</v>
      </c>
      <c r="G271" s="62" t="s">
        <v>257</v>
      </c>
      <c r="H271" s="36" t="s">
        <v>183</v>
      </c>
      <c r="I271" s="34" t="n">
        <v>6000</v>
      </c>
      <c r="J271" s="34" t="n">
        <v>6000</v>
      </c>
      <c r="K271" s="34" t="n">
        <v>6000</v>
      </c>
      <c r="L271" s="138"/>
      <c r="M271" s="96"/>
      <c r="N271" s="96"/>
      <c r="O271" s="96"/>
      <c r="P271" s="96"/>
      <c r="Q271" s="96"/>
      <c r="R271" s="96"/>
    </row>
    <row r="272" s="100" customFormat="true" ht="66.75" hidden="false" customHeight="true" outlineLevel="0" collapsed="false">
      <c r="D272" s="142" t="s">
        <v>258</v>
      </c>
      <c r="E272" s="33" t="n">
        <v>4</v>
      </c>
      <c r="F272" s="33" t="n">
        <v>9</v>
      </c>
      <c r="G272" s="143" t="s">
        <v>259</v>
      </c>
      <c r="H272" s="36"/>
      <c r="I272" s="34" t="n">
        <f aca="false">I273</f>
        <v>811.1</v>
      </c>
      <c r="J272" s="34" t="n">
        <f aca="false">J273</f>
        <v>811.1</v>
      </c>
      <c r="K272" s="34" t="n">
        <f aca="false">K273</f>
        <v>811.1</v>
      </c>
      <c r="L272" s="144"/>
    </row>
    <row r="273" s="100" customFormat="true" ht="22.5" hidden="false" customHeight="true" outlineLevel="0" collapsed="false">
      <c r="D273" s="95" t="s">
        <v>182</v>
      </c>
      <c r="E273" s="33" t="n">
        <v>4</v>
      </c>
      <c r="F273" s="33" t="n">
        <v>9</v>
      </c>
      <c r="G273" s="143" t="s">
        <v>259</v>
      </c>
      <c r="H273" s="36" t="s">
        <v>183</v>
      </c>
      <c r="I273" s="34" t="n">
        <v>811.1</v>
      </c>
      <c r="J273" s="34" t="n">
        <v>811.1</v>
      </c>
      <c r="K273" s="34" t="n">
        <v>811.1</v>
      </c>
      <c r="L273" s="144"/>
    </row>
    <row r="274" s="100" customFormat="true" ht="103.5" hidden="false" customHeight="true" outlineLevel="0" collapsed="false">
      <c r="D274" s="41" t="s">
        <v>260</v>
      </c>
      <c r="E274" s="33" t="n">
        <v>4</v>
      </c>
      <c r="F274" s="33" t="n">
        <v>9</v>
      </c>
      <c r="G274" s="62" t="s">
        <v>261</v>
      </c>
      <c r="H274" s="36"/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144"/>
    </row>
    <row r="275" s="100" customFormat="true" ht="21.75" hidden="false" customHeight="true" outlineLevel="0" collapsed="false">
      <c r="D275" s="95" t="s">
        <v>182</v>
      </c>
      <c r="E275" s="33" t="n">
        <v>4</v>
      </c>
      <c r="F275" s="33" t="n">
        <v>9</v>
      </c>
      <c r="G275" s="62" t="s">
        <v>261</v>
      </c>
      <c r="H275" s="36" t="s">
        <v>183</v>
      </c>
      <c r="I275" s="34"/>
      <c r="J275" s="34"/>
      <c r="K275" s="34"/>
      <c r="L275" s="144"/>
    </row>
    <row r="276" s="100" customFormat="true" ht="33.75" hidden="false" customHeight="true" outlineLevel="0" collapsed="false">
      <c r="D276" s="140" t="s">
        <v>262</v>
      </c>
      <c r="E276" s="33" t="n">
        <v>4</v>
      </c>
      <c r="F276" s="33" t="n">
        <v>9</v>
      </c>
      <c r="G276" s="62" t="s">
        <v>263</v>
      </c>
      <c r="H276" s="36"/>
      <c r="I276" s="34" t="n">
        <f aca="false">I277+I279</f>
        <v>7893.6</v>
      </c>
      <c r="J276" s="34" t="n">
        <f aca="false">J277+J279</f>
        <v>7893.6</v>
      </c>
      <c r="K276" s="34" t="n">
        <f aca="false">K277+K279</f>
        <v>7893.6</v>
      </c>
      <c r="L276" s="144"/>
    </row>
    <row r="277" s="100" customFormat="true" ht="105" hidden="false" customHeight="true" outlineLevel="0" collapsed="false">
      <c r="D277" s="41" t="s">
        <v>264</v>
      </c>
      <c r="E277" s="33" t="n">
        <v>4</v>
      </c>
      <c r="F277" s="33" t="n">
        <v>9</v>
      </c>
      <c r="G277" s="62" t="s">
        <v>265</v>
      </c>
      <c r="H277" s="36"/>
      <c r="I277" s="34" t="n">
        <f aca="false">I278</f>
        <v>6893.6</v>
      </c>
      <c r="J277" s="34" t="n">
        <f aca="false">J278</f>
        <v>6893.6</v>
      </c>
      <c r="K277" s="34" t="n">
        <f aca="false">K278</f>
        <v>6893.6</v>
      </c>
      <c r="L277" s="144"/>
    </row>
    <row r="278" s="100" customFormat="true" ht="18" hidden="false" customHeight="true" outlineLevel="0" collapsed="false">
      <c r="D278" s="95" t="s">
        <v>182</v>
      </c>
      <c r="E278" s="33" t="n">
        <v>4</v>
      </c>
      <c r="F278" s="33" t="n">
        <v>9</v>
      </c>
      <c r="G278" s="62" t="s">
        <v>265</v>
      </c>
      <c r="H278" s="36" t="s">
        <v>183</v>
      </c>
      <c r="I278" s="34" t="n">
        <v>6893.6</v>
      </c>
      <c r="J278" s="34" t="n">
        <v>6893.6</v>
      </c>
      <c r="K278" s="34" t="n">
        <v>6893.6</v>
      </c>
      <c r="L278" s="144"/>
    </row>
    <row r="279" s="100" customFormat="true" ht="22.5" hidden="false" customHeight="true" outlineLevel="0" collapsed="false">
      <c r="D279" s="41" t="s">
        <v>266</v>
      </c>
      <c r="E279" s="33" t="n">
        <v>4</v>
      </c>
      <c r="F279" s="33" t="n">
        <v>9</v>
      </c>
      <c r="G279" s="62" t="s">
        <v>267</v>
      </c>
      <c r="H279" s="36"/>
      <c r="I279" s="34" t="n">
        <f aca="false">I280</f>
        <v>1000</v>
      </c>
      <c r="J279" s="34" t="n">
        <f aca="false">J280</f>
        <v>1000</v>
      </c>
      <c r="K279" s="34" t="n">
        <f aca="false">K280</f>
        <v>1000</v>
      </c>
      <c r="L279" s="144"/>
    </row>
    <row r="280" s="100" customFormat="true" ht="36.75" hidden="false" customHeight="true" outlineLevel="0" collapsed="false">
      <c r="D280" s="37" t="s">
        <v>33</v>
      </c>
      <c r="E280" s="33" t="n">
        <v>4</v>
      </c>
      <c r="F280" s="33" t="n">
        <v>9</v>
      </c>
      <c r="G280" s="62" t="s">
        <v>267</v>
      </c>
      <c r="H280" s="36" t="s">
        <v>34</v>
      </c>
      <c r="I280" s="34" t="n">
        <v>1000</v>
      </c>
      <c r="J280" s="34" t="n">
        <v>1000</v>
      </c>
      <c r="K280" s="34" t="n">
        <v>1000</v>
      </c>
      <c r="L280" s="144"/>
    </row>
    <row r="281" s="146" customFormat="true" ht="19.5" hidden="false" customHeight="true" outlineLevel="0" collapsed="false">
      <c r="A281" s="96"/>
      <c r="B281" s="96"/>
      <c r="C281" s="96"/>
      <c r="D281" s="101" t="s">
        <v>268</v>
      </c>
      <c r="E281" s="28" t="n">
        <v>4</v>
      </c>
      <c r="F281" s="72" t="n">
        <v>12</v>
      </c>
      <c r="G281" s="29"/>
      <c r="H281" s="145"/>
      <c r="I281" s="31" t="n">
        <f aca="false">I282+I294</f>
        <v>2047.5</v>
      </c>
      <c r="J281" s="31" t="n">
        <f aca="false">J282+J294</f>
        <v>584.6</v>
      </c>
      <c r="K281" s="31" t="n">
        <f aca="false">K282+K294</f>
        <v>362.9</v>
      </c>
      <c r="L281" s="138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</row>
    <row r="282" s="146" customFormat="true" ht="47.25" hidden="false" customHeight="true" outlineLevel="0" collapsed="false">
      <c r="A282" s="96"/>
      <c r="B282" s="96"/>
      <c r="C282" s="96"/>
      <c r="D282" s="75" t="s">
        <v>95</v>
      </c>
      <c r="E282" s="33" t="n">
        <v>4</v>
      </c>
      <c r="F282" s="73" t="n">
        <v>12</v>
      </c>
      <c r="G282" s="56" t="s">
        <v>96</v>
      </c>
      <c r="H282" s="147"/>
      <c r="I282" s="148" t="n">
        <f aca="false">I283</f>
        <v>1547.5</v>
      </c>
      <c r="J282" s="148" t="n">
        <f aca="false">J283</f>
        <v>584.6</v>
      </c>
      <c r="K282" s="148" t="n">
        <f aca="false">K283</f>
        <v>362.9</v>
      </c>
      <c r="L282" s="138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</row>
    <row r="283" s="146" customFormat="true" ht="39.75" hidden="false" customHeight="true" outlineLevel="0" collapsed="false">
      <c r="A283" s="96"/>
      <c r="B283" s="96"/>
      <c r="C283" s="96"/>
      <c r="D283" s="75" t="s">
        <v>97</v>
      </c>
      <c r="E283" s="33" t="n">
        <v>4</v>
      </c>
      <c r="F283" s="73" t="n">
        <v>12</v>
      </c>
      <c r="G283" s="56" t="s">
        <v>98</v>
      </c>
      <c r="H283" s="149"/>
      <c r="I283" s="34" t="n">
        <f aca="false">I284+I289</f>
        <v>1547.5</v>
      </c>
      <c r="J283" s="34" t="n">
        <f aca="false">J284+J289</f>
        <v>584.6</v>
      </c>
      <c r="K283" s="34" t="n">
        <f aca="false">K284+K289</f>
        <v>362.9</v>
      </c>
      <c r="L283" s="138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</row>
    <row r="284" s="146" customFormat="true" ht="39.75" hidden="false" customHeight="true" outlineLevel="0" collapsed="false">
      <c r="A284" s="96"/>
      <c r="B284" s="96"/>
      <c r="C284" s="96"/>
      <c r="D284" s="150" t="s">
        <v>120</v>
      </c>
      <c r="E284" s="33" t="n">
        <v>4</v>
      </c>
      <c r="F284" s="73" t="n">
        <v>12</v>
      </c>
      <c r="G284" s="56" t="s">
        <v>121</v>
      </c>
      <c r="H284" s="149"/>
      <c r="I284" s="34" t="n">
        <f aca="false">I287+I285</f>
        <v>400</v>
      </c>
      <c r="J284" s="34" t="n">
        <f aca="false">J287+J285</f>
        <v>221.7</v>
      </c>
      <c r="K284" s="34" t="n">
        <f aca="false">K287+K285</f>
        <v>0</v>
      </c>
      <c r="L284" s="138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</row>
    <row r="285" s="146" customFormat="true" ht="39.75" hidden="false" customHeight="true" outlineLevel="0" collapsed="false">
      <c r="A285" s="96"/>
      <c r="B285" s="96"/>
      <c r="C285" s="96"/>
      <c r="D285" s="38" t="s">
        <v>269</v>
      </c>
      <c r="E285" s="33" t="n">
        <v>4</v>
      </c>
      <c r="F285" s="73" t="n">
        <v>12</v>
      </c>
      <c r="G285" s="116" t="s">
        <v>270</v>
      </c>
      <c r="H285" s="149"/>
      <c r="I285" s="34" t="n">
        <f aca="false">I286</f>
        <v>0</v>
      </c>
      <c r="J285" s="34" t="n">
        <f aca="false">J286</f>
        <v>221.7</v>
      </c>
      <c r="K285" s="34" t="n">
        <f aca="false">K286</f>
        <v>0</v>
      </c>
      <c r="L285" s="138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</row>
    <row r="286" s="146" customFormat="true" ht="39.75" hidden="false" customHeight="true" outlineLevel="0" collapsed="false">
      <c r="A286" s="96"/>
      <c r="B286" s="96"/>
      <c r="C286" s="96"/>
      <c r="D286" s="37" t="s">
        <v>33</v>
      </c>
      <c r="E286" s="33" t="n">
        <v>4</v>
      </c>
      <c r="F286" s="73" t="n">
        <v>12</v>
      </c>
      <c r="G286" s="56" t="s">
        <v>270</v>
      </c>
      <c r="H286" s="149" t="s">
        <v>34</v>
      </c>
      <c r="I286" s="34" t="n">
        <v>0</v>
      </c>
      <c r="J286" s="34" t="n">
        <v>221.7</v>
      </c>
      <c r="K286" s="34" t="n">
        <v>0</v>
      </c>
      <c r="L286" s="138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</row>
    <row r="287" s="146" customFormat="true" ht="77.25" hidden="false" customHeight="true" outlineLevel="0" collapsed="false">
      <c r="A287" s="96"/>
      <c r="B287" s="96"/>
      <c r="C287" s="96"/>
      <c r="D287" s="84" t="s">
        <v>271</v>
      </c>
      <c r="E287" s="33" t="n">
        <v>4</v>
      </c>
      <c r="F287" s="73" t="n">
        <v>12</v>
      </c>
      <c r="G287" s="85" t="s">
        <v>272</v>
      </c>
      <c r="H287" s="149"/>
      <c r="I287" s="34" t="n">
        <f aca="false">I288</f>
        <v>400</v>
      </c>
      <c r="J287" s="34" t="n">
        <f aca="false">J288</f>
        <v>0</v>
      </c>
      <c r="K287" s="34" t="n">
        <f aca="false">K288</f>
        <v>0</v>
      </c>
      <c r="L287" s="138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</row>
    <row r="288" s="146" customFormat="true" ht="30.75" hidden="false" customHeight="false" outlineLevel="0" collapsed="false">
      <c r="A288" s="96"/>
      <c r="B288" s="96"/>
      <c r="C288" s="96"/>
      <c r="D288" s="37" t="s">
        <v>33</v>
      </c>
      <c r="E288" s="33" t="n">
        <v>4</v>
      </c>
      <c r="F288" s="73" t="n">
        <v>12</v>
      </c>
      <c r="G288" s="85" t="s">
        <v>272</v>
      </c>
      <c r="H288" s="149" t="s">
        <v>34</v>
      </c>
      <c r="I288" s="34" t="n">
        <v>400</v>
      </c>
      <c r="J288" s="34" t="n">
        <v>0</v>
      </c>
      <c r="K288" s="34" t="n">
        <v>0</v>
      </c>
      <c r="L288" s="138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</row>
    <row r="289" s="146" customFormat="true" ht="18.75" hidden="false" customHeight="false" outlineLevel="0" collapsed="false">
      <c r="A289" s="96"/>
      <c r="B289" s="96"/>
      <c r="C289" s="96"/>
      <c r="D289" s="151" t="s">
        <v>273</v>
      </c>
      <c r="E289" s="152" t="n">
        <v>4</v>
      </c>
      <c r="F289" s="153" t="n">
        <v>12</v>
      </c>
      <c r="G289" s="154" t="s">
        <v>274</v>
      </c>
      <c r="H289" s="149"/>
      <c r="I289" s="34" t="n">
        <f aca="false">I290+I292</f>
        <v>1147.5</v>
      </c>
      <c r="J289" s="34" t="n">
        <f aca="false">J290+J292</f>
        <v>362.9</v>
      </c>
      <c r="K289" s="34" t="n">
        <f aca="false">K290+K292</f>
        <v>362.9</v>
      </c>
      <c r="L289" s="138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</row>
    <row r="290" s="146" customFormat="true" ht="30.75" hidden="false" customHeight="false" outlineLevel="0" collapsed="false">
      <c r="A290" s="96"/>
      <c r="B290" s="96"/>
      <c r="C290" s="96"/>
      <c r="D290" s="84" t="s">
        <v>275</v>
      </c>
      <c r="E290" s="152" t="n">
        <v>4</v>
      </c>
      <c r="F290" s="153" t="n">
        <v>12</v>
      </c>
      <c r="G290" s="155" t="s">
        <v>276</v>
      </c>
      <c r="H290" s="149"/>
      <c r="I290" s="34" t="n">
        <f aca="false">I291</f>
        <v>362.9</v>
      </c>
      <c r="J290" s="34" t="n">
        <f aca="false">J291</f>
        <v>362.9</v>
      </c>
      <c r="K290" s="34" t="n">
        <f aca="false">K291</f>
        <v>362.9</v>
      </c>
      <c r="L290" s="138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</row>
    <row r="291" s="146" customFormat="true" ht="60.75" hidden="false" customHeight="false" outlineLevel="0" collapsed="false">
      <c r="A291" s="96"/>
      <c r="B291" s="96"/>
      <c r="C291" s="96"/>
      <c r="D291" s="37" t="s">
        <v>240</v>
      </c>
      <c r="E291" s="152" t="n">
        <v>4</v>
      </c>
      <c r="F291" s="153" t="n">
        <v>12</v>
      </c>
      <c r="G291" s="155" t="s">
        <v>276</v>
      </c>
      <c r="H291" s="149" t="s">
        <v>241</v>
      </c>
      <c r="I291" s="34" t="n">
        <v>362.9</v>
      </c>
      <c r="J291" s="34" t="n">
        <v>362.9</v>
      </c>
      <c r="K291" s="34" t="n">
        <v>362.9</v>
      </c>
      <c r="L291" s="138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</row>
    <row r="292" s="146" customFormat="true" ht="30.75" hidden="false" customHeight="false" outlineLevel="0" collapsed="false">
      <c r="A292" s="96"/>
      <c r="B292" s="96"/>
      <c r="C292" s="96"/>
      <c r="D292" s="37" t="s">
        <v>277</v>
      </c>
      <c r="E292" s="152" t="n">
        <v>4</v>
      </c>
      <c r="F292" s="153" t="n">
        <v>12</v>
      </c>
      <c r="G292" s="156" t="s">
        <v>278</v>
      </c>
      <c r="H292" s="149"/>
      <c r="I292" s="34" t="n">
        <f aca="false">I293</f>
        <v>784.6</v>
      </c>
      <c r="J292" s="34" t="n">
        <f aca="false">J293</f>
        <v>0</v>
      </c>
      <c r="K292" s="34" t="n">
        <f aca="false">K293</f>
        <v>0</v>
      </c>
      <c r="L292" s="138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</row>
    <row r="293" s="146" customFormat="true" ht="60.75" hidden="false" customHeight="false" outlineLevel="0" collapsed="false">
      <c r="A293" s="96"/>
      <c r="B293" s="96"/>
      <c r="C293" s="96"/>
      <c r="D293" s="51" t="s">
        <v>240</v>
      </c>
      <c r="E293" s="157" t="n">
        <v>4</v>
      </c>
      <c r="F293" s="158" t="n">
        <v>12</v>
      </c>
      <c r="G293" s="155" t="s">
        <v>278</v>
      </c>
      <c r="H293" s="159" t="s">
        <v>241</v>
      </c>
      <c r="I293" s="66" t="n">
        <v>784.6</v>
      </c>
      <c r="J293" s="66" t="n">
        <v>0</v>
      </c>
      <c r="K293" s="66" t="n">
        <v>0</v>
      </c>
      <c r="L293" s="138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</row>
    <row r="294" s="146" customFormat="true" ht="45.75" hidden="false" customHeight="false" outlineLevel="0" collapsed="false">
      <c r="A294" s="96"/>
      <c r="B294" s="96"/>
      <c r="C294" s="96"/>
      <c r="D294" s="68" t="s">
        <v>63</v>
      </c>
      <c r="E294" s="33" t="n">
        <v>4</v>
      </c>
      <c r="F294" s="73" t="n">
        <v>12</v>
      </c>
      <c r="G294" s="44" t="s">
        <v>64</v>
      </c>
      <c r="H294" s="149"/>
      <c r="I294" s="34" t="n">
        <f aca="false">I295</f>
        <v>500</v>
      </c>
      <c r="J294" s="34" t="n">
        <f aca="false">J295</f>
        <v>0</v>
      </c>
      <c r="K294" s="34" t="n">
        <f aca="false">K295</f>
        <v>0</v>
      </c>
      <c r="L294" s="138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</row>
    <row r="295" s="146" customFormat="true" ht="30.75" hidden="false" customHeight="false" outlineLevel="0" collapsed="false">
      <c r="A295" s="96"/>
      <c r="B295" s="96"/>
      <c r="C295" s="96"/>
      <c r="D295" s="68" t="s">
        <v>279</v>
      </c>
      <c r="E295" s="33" t="n">
        <v>4</v>
      </c>
      <c r="F295" s="73" t="n">
        <v>12</v>
      </c>
      <c r="G295" s="44" t="s">
        <v>280</v>
      </c>
      <c r="H295" s="149"/>
      <c r="I295" s="34" t="n">
        <f aca="false">I296</f>
        <v>500</v>
      </c>
      <c r="J295" s="34" t="n">
        <f aca="false">J296</f>
        <v>0</v>
      </c>
      <c r="K295" s="34" t="n">
        <f aca="false">K296</f>
        <v>0</v>
      </c>
      <c r="L295" s="138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</row>
    <row r="296" s="146" customFormat="true" ht="60.75" hidden="false" customHeight="false" outlineLevel="0" collapsed="false">
      <c r="A296" s="96"/>
      <c r="B296" s="96"/>
      <c r="C296" s="96"/>
      <c r="D296" s="115" t="s">
        <v>281</v>
      </c>
      <c r="E296" s="33" t="n">
        <v>4</v>
      </c>
      <c r="F296" s="73" t="n">
        <v>12</v>
      </c>
      <c r="G296" s="44" t="s">
        <v>282</v>
      </c>
      <c r="H296" s="149"/>
      <c r="I296" s="34" t="n">
        <f aca="false">I297</f>
        <v>500</v>
      </c>
      <c r="J296" s="34" t="n">
        <f aca="false">J297</f>
        <v>0</v>
      </c>
      <c r="K296" s="34" t="n">
        <f aca="false">K297</f>
        <v>0</v>
      </c>
      <c r="L296" s="138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</row>
    <row r="297" s="146" customFormat="true" ht="30" hidden="false" customHeight="true" outlineLevel="0" collapsed="false">
      <c r="A297" s="96"/>
      <c r="B297" s="96"/>
      <c r="C297" s="96"/>
      <c r="D297" s="41" t="s">
        <v>283</v>
      </c>
      <c r="E297" s="33" t="n">
        <v>4</v>
      </c>
      <c r="F297" s="73" t="n">
        <v>12</v>
      </c>
      <c r="G297" s="116" t="s">
        <v>284</v>
      </c>
      <c r="H297" s="149"/>
      <c r="I297" s="34" t="n">
        <f aca="false">I298</f>
        <v>500</v>
      </c>
      <c r="J297" s="34" t="n">
        <f aca="false">J298</f>
        <v>0</v>
      </c>
      <c r="K297" s="34" t="n">
        <f aca="false">K298</f>
        <v>0</v>
      </c>
      <c r="L297" s="138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</row>
    <row r="298" s="146" customFormat="true" ht="18.75" hidden="false" customHeight="false" outlineLevel="0" collapsed="false">
      <c r="A298" s="96"/>
      <c r="B298" s="96"/>
      <c r="C298" s="96"/>
      <c r="D298" s="95" t="s">
        <v>182</v>
      </c>
      <c r="E298" s="33" t="n">
        <v>4</v>
      </c>
      <c r="F298" s="73" t="n">
        <v>12</v>
      </c>
      <c r="G298" s="116" t="s">
        <v>284</v>
      </c>
      <c r="H298" s="149" t="s">
        <v>183</v>
      </c>
      <c r="I298" s="34" t="n">
        <v>500</v>
      </c>
      <c r="J298" s="34" t="n">
        <v>0</v>
      </c>
      <c r="K298" s="34" t="n">
        <v>0</v>
      </c>
      <c r="L298" s="138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</row>
    <row r="299" s="100" customFormat="true" ht="18.75" hidden="false" customHeight="false" outlineLevel="0" collapsed="false">
      <c r="A299" s="96"/>
      <c r="B299" s="96"/>
      <c r="C299" s="96"/>
      <c r="D299" s="160" t="s">
        <v>285</v>
      </c>
      <c r="E299" s="98" t="n">
        <v>5</v>
      </c>
      <c r="F299" s="24" t="s">
        <v>286</v>
      </c>
      <c r="G299" s="18"/>
      <c r="H299" s="149"/>
      <c r="I299" s="26" t="n">
        <f aca="false">I300+I310+I332+I326</f>
        <v>4038.9</v>
      </c>
      <c r="J299" s="26" t="n">
        <f aca="false">J300+J310+J332+J326</f>
        <v>2839.2</v>
      </c>
      <c r="K299" s="26" t="n">
        <f aca="false">K300+K310+K332+K326</f>
        <v>91998.7</v>
      </c>
      <c r="L299" s="138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</row>
    <row r="300" s="100" customFormat="true" ht="18.75" hidden="false" customHeight="false" outlineLevel="0" collapsed="false">
      <c r="A300" s="96"/>
      <c r="B300" s="96"/>
      <c r="C300" s="96"/>
      <c r="D300" s="161" t="s">
        <v>287</v>
      </c>
      <c r="E300" s="28" t="n">
        <v>5</v>
      </c>
      <c r="F300" s="30" t="s">
        <v>11</v>
      </c>
      <c r="G300" s="29"/>
      <c r="H300" s="145"/>
      <c r="I300" s="31" t="n">
        <f aca="false">I301</f>
        <v>0</v>
      </c>
      <c r="J300" s="31" t="n">
        <f aca="false">J301</f>
        <v>0</v>
      </c>
      <c r="K300" s="31" t="n">
        <f aca="false">K301</f>
        <v>3847.5</v>
      </c>
      <c r="L300" s="138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</row>
    <row r="301" s="100" customFormat="true" ht="45.75" hidden="false" customHeight="false" outlineLevel="0" collapsed="false">
      <c r="A301" s="96"/>
      <c r="B301" s="96"/>
      <c r="C301" s="96"/>
      <c r="D301" s="61" t="s">
        <v>63</v>
      </c>
      <c r="E301" s="33" t="n">
        <v>5</v>
      </c>
      <c r="F301" s="36" t="s">
        <v>11</v>
      </c>
      <c r="G301" s="62" t="s">
        <v>64</v>
      </c>
      <c r="H301" s="149"/>
      <c r="I301" s="34" t="n">
        <f aca="false">I302</f>
        <v>0</v>
      </c>
      <c r="J301" s="34" t="n">
        <f aca="false">J302</f>
        <v>0</v>
      </c>
      <c r="K301" s="34" t="n">
        <f aca="false">K302</f>
        <v>3847.5</v>
      </c>
      <c r="L301" s="138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</row>
    <row r="302" s="100" customFormat="true" ht="30.75" hidden="false" customHeight="false" outlineLevel="0" collapsed="false">
      <c r="A302" s="96"/>
      <c r="B302" s="96"/>
      <c r="C302" s="96"/>
      <c r="D302" s="61" t="s">
        <v>279</v>
      </c>
      <c r="E302" s="33" t="n">
        <v>5</v>
      </c>
      <c r="F302" s="36" t="s">
        <v>11</v>
      </c>
      <c r="G302" s="62" t="s">
        <v>280</v>
      </c>
      <c r="H302" s="149"/>
      <c r="I302" s="34" t="n">
        <f aca="false">I303</f>
        <v>0</v>
      </c>
      <c r="J302" s="34" t="n">
        <f aca="false">J303</f>
        <v>0</v>
      </c>
      <c r="K302" s="34" t="n">
        <f aca="false">K303</f>
        <v>3847.5</v>
      </c>
      <c r="L302" s="138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</row>
    <row r="303" s="100" customFormat="true" ht="34.5" hidden="false" customHeight="true" outlineLevel="0" collapsed="false">
      <c r="A303" s="96"/>
      <c r="B303" s="96"/>
      <c r="C303" s="96"/>
      <c r="D303" s="162" t="s">
        <v>288</v>
      </c>
      <c r="E303" s="163" t="n">
        <v>5</v>
      </c>
      <c r="F303" s="70" t="s">
        <v>11</v>
      </c>
      <c r="G303" s="164" t="s">
        <v>289</v>
      </c>
      <c r="H303" s="165"/>
      <c r="I303" s="148" t="n">
        <f aca="false">I304+I306+I308</f>
        <v>0</v>
      </c>
      <c r="J303" s="148" t="n">
        <f aca="false">J304+J306+J308</f>
        <v>0</v>
      </c>
      <c r="K303" s="148" t="n">
        <f aca="false">K304+K306+K308</f>
        <v>3847.5</v>
      </c>
      <c r="L303" s="16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</row>
    <row r="304" s="100" customFormat="true" ht="84.75" hidden="false" customHeight="true" outlineLevel="0" collapsed="false">
      <c r="A304" s="96"/>
      <c r="B304" s="96"/>
      <c r="C304" s="96"/>
      <c r="D304" s="95" t="s">
        <v>290</v>
      </c>
      <c r="E304" s="33" t="n">
        <v>5</v>
      </c>
      <c r="F304" s="36" t="s">
        <v>11</v>
      </c>
      <c r="G304" s="164" t="s">
        <v>291</v>
      </c>
      <c r="H304" s="124"/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138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</row>
    <row r="305" s="100" customFormat="true" ht="18.75" hidden="false" customHeight="false" outlineLevel="0" collapsed="false">
      <c r="A305" s="96"/>
      <c r="B305" s="96"/>
      <c r="C305" s="96"/>
      <c r="D305" s="95" t="s">
        <v>292</v>
      </c>
      <c r="E305" s="33" t="n">
        <v>5</v>
      </c>
      <c r="F305" s="36" t="s">
        <v>11</v>
      </c>
      <c r="G305" s="164" t="s">
        <v>291</v>
      </c>
      <c r="H305" s="124" t="n">
        <v>410</v>
      </c>
      <c r="I305" s="34" t="n">
        <v>0</v>
      </c>
      <c r="J305" s="34" t="n">
        <v>0</v>
      </c>
      <c r="K305" s="34" t="n">
        <v>0</v>
      </c>
      <c r="L305" s="138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</row>
    <row r="306" s="100" customFormat="true" ht="76.5" hidden="false" customHeight="true" outlineLevel="0" collapsed="false">
      <c r="A306" s="96"/>
      <c r="B306" s="96"/>
      <c r="C306" s="96"/>
      <c r="D306" s="95" t="s">
        <v>293</v>
      </c>
      <c r="E306" s="33" t="n">
        <v>5</v>
      </c>
      <c r="F306" s="36" t="s">
        <v>11</v>
      </c>
      <c r="G306" s="44" t="s">
        <v>294</v>
      </c>
      <c r="H306" s="124"/>
      <c r="I306" s="34" t="n">
        <f aca="false">I307</f>
        <v>0</v>
      </c>
      <c r="J306" s="34" t="n">
        <f aca="false">J307</f>
        <v>0</v>
      </c>
      <c r="K306" s="34" t="n">
        <f aca="false">K307</f>
        <v>3847.5</v>
      </c>
      <c r="L306" s="138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</row>
    <row r="307" s="100" customFormat="true" ht="18.75" hidden="false" customHeight="false" outlineLevel="0" collapsed="false">
      <c r="A307" s="96"/>
      <c r="B307" s="96"/>
      <c r="C307" s="96"/>
      <c r="D307" s="95" t="s">
        <v>292</v>
      </c>
      <c r="E307" s="33" t="n">
        <v>5</v>
      </c>
      <c r="F307" s="36" t="s">
        <v>11</v>
      </c>
      <c r="G307" s="44" t="s">
        <v>294</v>
      </c>
      <c r="H307" s="124" t="n">
        <v>410</v>
      </c>
      <c r="I307" s="34" t="n">
        <v>0</v>
      </c>
      <c r="J307" s="34" t="n">
        <v>0</v>
      </c>
      <c r="K307" s="34" t="n">
        <v>3847.5</v>
      </c>
      <c r="L307" s="138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</row>
    <row r="308" s="100" customFormat="true" ht="60" hidden="false" customHeight="false" outlineLevel="0" collapsed="false">
      <c r="A308" s="96"/>
      <c r="B308" s="96"/>
      <c r="C308" s="96"/>
      <c r="D308" s="95" t="s">
        <v>295</v>
      </c>
      <c r="E308" s="33" t="n">
        <v>5</v>
      </c>
      <c r="F308" s="36" t="s">
        <v>11</v>
      </c>
      <c r="G308" s="44" t="s">
        <v>296</v>
      </c>
      <c r="H308" s="124"/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138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</row>
    <row r="309" s="100" customFormat="true" ht="18.75" hidden="false" customHeight="false" outlineLevel="0" collapsed="false">
      <c r="A309" s="96"/>
      <c r="B309" s="96"/>
      <c r="C309" s="96"/>
      <c r="D309" s="95" t="s">
        <v>292</v>
      </c>
      <c r="E309" s="33" t="n">
        <v>5</v>
      </c>
      <c r="F309" s="36" t="s">
        <v>11</v>
      </c>
      <c r="G309" s="44" t="s">
        <v>296</v>
      </c>
      <c r="H309" s="124" t="n">
        <v>410</v>
      </c>
      <c r="I309" s="34" t="n">
        <v>0</v>
      </c>
      <c r="J309" s="34" t="n">
        <v>0</v>
      </c>
      <c r="K309" s="34" t="n">
        <v>0</v>
      </c>
      <c r="L309" s="138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</row>
    <row r="310" s="100" customFormat="true" ht="18.75" hidden="false" customHeight="false" outlineLevel="0" collapsed="false">
      <c r="A310" s="96"/>
      <c r="B310" s="96"/>
      <c r="C310" s="96"/>
      <c r="D310" s="121" t="s">
        <v>297</v>
      </c>
      <c r="E310" s="28" t="n">
        <v>5</v>
      </c>
      <c r="F310" s="30" t="s">
        <v>298</v>
      </c>
      <c r="G310" s="29"/>
      <c r="H310" s="122"/>
      <c r="I310" s="31" t="n">
        <f aca="false">I311</f>
        <v>1781.6</v>
      </c>
      <c r="J310" s="31" t="n">
        <f aca="false">J311</f>
        <v>773.2</v>
      </c>
      <c r="K310" s="31" t="n">
        <f aca="false">K311</f>
        <v>86448.9</v>
      </c>
      <c r="L310" s="138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</row>
    <row r="311" s="100" customFormat="true" ht="45.75" hidden="false" customHeight="false" outlineLevel="0" collapsed="false">
      <c r="A311" s="96"/>
      <c r="B311" s="96"/>
      <c r="C311" s="96"/>
      <c r="D311" s="61" t="s">
        <v>63</v>
      </c>
      <c r="E311" s="65" t="s">
        <v>299</v>
      </c>
      <c r="F311" s="65" t="s">
        <v>298</v>
      </c>
      <c r="G311" s="62" t="s">
        <v>64</v>
      </c>
      <c r="H311" s="165"/>
      <c r="I311" s="148" t="n">
        <f aca="false">I312</f>
        <v>1781.6</v>
      </c>
      <c r="J311" s="148" t="n">
        <f aca="false">J312</f>
        <v>773.2</v>
      </c>
      <c r="K311" s="148" t="n">
        <f aca="false">K312</f>
        <v>86448.9</v>
      </c>
      <c r="L311" s="138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</row>
    <row r="312" s="100" customFormat="true" ht="30.75" hidden="false" customHeight="false" outlineLevel="0" collapsed="false">
      <c r="A312" s="96"/>
      <c r="B312" s="96"/>
      <c r="C312" s="96"/>
      <c r="D312" s="37" t="s">
        <v>65</v>
      </c>
      <c r="E312" s="65" t="s">
        <v>299</v>
      </c>
      <c r="F312" s="65" t="s">
        <v>298</v>
      </c>
      <c r="G312" s="62" t="s">
        <v>66</v>
      </c>
      <c r="H312" s="122"/>
      <c r="I312" s="34" t="n">
        <f aca="false">I313+I320+I323+I317</f>
        <v>1781.6</v>
      </c>
      <c r="J312" s="34" t="n">
        <f aca="false">J313+J320+J323+J317</f>
        <v>773.2</v>
      </c>
      <c r="K312" s="34" t="n">
        <f aca="false">K313+K320+K323+K317</f>
        <v>86448.9</v>
      </c>
      <c r="L312" s="138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</row>
    <row r="313" s="100" customFormat="true" ht="95.25" hidden="false" customHeight="true" outlineLevel="0" collapsed="false">
      <c r="A313" s="96"/>
      <c r="B313" s="96"/>
      <c r="C313" s="96"/>
      <c r="D313" s="167" t="s">
        <v>300</v>
      </c>
      <c r="E313" s="65" t="s">
        <v>299</v>
      </c>
      <c r="F313" s="65" t="s">
        <v>298</v>
      </c>
      <c r="G313" s="62" t="s">
        <v>301</v>
      </c>
      <c r="H313" s="124"/>
      <c r="I313" s="34" t="n">
        <f aca="false">I314</f>
        <v>150.5</v>
      </c>
      <c r="J313" s="34" t="n">
        <f aca="false">J314</f>
        <v>200</v>
      </c>
      <c r="K313" s="34" t="n">
        <f aca="false">K314</f>
        <v>52.4</v>
      </c>
      <c r="L313" s="138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</row>
    <row r="314" s="100" customFormat="true" ht="28.5" hidden="false" customHeight="true" outlineLevel="0" collapsed="false">
      <c r="A314" s="96"/>
      <c r="B314" s="96"/>
      <c r="C314" s="96"/>
      <c r="D314" s="41" t="s">
        <v>302</v>
      </c>
      <c r="E314" s="65" t="s">
        <v>299</v>
      </c>
      <c r="F314" s="65" t="s">
        <v>298</v>
      </c>
      <c r="G314" s="62" t="s">
        <v>303</v>
      </c>
      <c r="H314" s="124"/>
      <c r="I314" s="34" t="n">
        <f aca="false">I315+I316</f>
        <v>150.5</v>
      </c>
      <c r="J314" s="34" t="n">
        <f aca="false">J315</f>
        <v>200</v>
      </c>
      <c r="K314" s="34" t="n">
        <f aca="false">K315</f>
        <v>52.4</v>
      </c>
      <c r="L314" s="138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</row>
    <row r="315" s="100" customFormat="true" ht="28.5" hidden="false" customHeight="true" outlineLevel="0" collapsed="false">
      <c r="A315" s="96"/>
      <c r="B315" s="96"/>
      <c r="C315" s="96"/>
      <c r="D315" s="91" t="s">
        <v>229</v>
      </c>
      <c r="E315" s="65" t="s">
        <v>299</v>
      </c>
      <c r="F315" s="65" t="s">
        <v>298</v>
      </c>
      <c r="G315" s="62" t="s">
        <v>303</v>
      </c>
      <c r="H315" s="124" t="n">
        <v>612</v>
      </c>
      <c r="I315" s="34" t="n">
        <v>150.5</v>
      </c>
      <c r="J315" s="34" t="n">
        <v>200</v>
      </c>
      <c r="K315" s="34" t="n">
        <v>52.4</v>
      </c>
      <c r="L315" s="138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</row>
    <row r="316" s="100" customFormat="true" ht="28.5" hidden="false" customHeight="true" outlineLevel="0" collapsed="false">
      <c r="A316" s="96"/>
      <c r="B316" s="96"/>
      <c r="C316" s="96"/>
      <c r="D316" s="37" t="s">
        <v>33</v>
      </c>
      <c r="E316" s="65" t="s">
        <v>299</v>
      </c>
      <c r="F316" s="65" t="s">
        <v>298</v>
      </c>
      <c r="G316" s="62" t="s">
        <v>303</v>
      </c>
      <c r="H316" s="149" t="s">
        <v>34</v>
      </c>
      <c r="I316" s="34" t="n">
        <v>0</v>
      </c>
      <c r="J316" s="34" t="n">
        <v>0</v>
      </c>
      <c r="K316" s="34" t="n">
        <v>0</v>
      </c>
      <c r="L316" s="138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</row>
    <row r="317" s="100" customFormat="true" ht="53.25" hidden="false" customHeight="true" outlineLevel="0" collapsed="false">
      <c r="A317" s="96"/>
      <c r="B317" s="96"/>
      <c r="C317" s="96"/>
      <c r="D317" s="63" t="s">
        <v>304</v>
      </c>
      <c r="E317" s="36" t="s">
        <v>299</v>
      </c>
      <c r="F317" s="36" t="s">
        <v>298</v>
      </c>
      <c r="G317" s="44" t="s">
        <v>305</v>
      </c>
      <c r="H317" s="124"/>
      <c r="I317" s="34" t="n">
        <f aca="false">I318</f>
        <v>0</v>
      </c>
      <c r="J317" s="34" t="n">
        <f aca="false">J318</f>
        <v>0</v>
      </c>
      <c r="K317" s="34" t="n">
        <f aca="false">K318</f>
        <v>85823.3</v>
      </c>
      <c r="L317" s="138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</row>
    <row r="318" s="100" customFormat="true" ht="39.75" hidden="false" customHeight="true" outlineLevel="0" collapsed="false">
      <c r="A318" s="96"/>
      <c r="B318" s="96"/>
      <c r="C318" s="96"/>
      <c r="D318" s="91" t="s">
        <v>306</v>
      </c>
      <c r="E318" s="36" t="s">
        <v>299</v>
      </c>
      <c r="F318" s="36" t="s">
        <v>298</v>
      </c>
      <c r="G318" s="44" t="s">
        <v>307</v>
      </c>
      <c r="H318" s="124"/>
      <c r="I318" s="34" t="n">
        <f aca="false">I319</f>
        <v>0</v>
      </c>
      <c r="J318" s="34" t="n">
        <f aca="false">J319</f>
        <v>0</v>
      </c>
      <c r="K318" s="34" t="n">
        <f aca="false">K319</f>
        <v>85823.3</v>
      </c>
      <c r="L318" s="138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</row>
    <row r="319" s="100" customFormat="true" ht="39.75" hidden="false" customHeight="true" outlineLevel="0" collapsed="false">
      <c r="A319" s="96"/>
      <c r="B319" s="96"/>
      <c r="C319" s="96"/>
      <c r="D319" s="37" t="s">
        <v>292</v>
      </c>
      <c r="E319" s="65" t="s">
        <v>299</v>
      </c>
      <c r="F319" s="65" t="s">
        <v>298</v>
      </c>
      <c r="G319" s="62" t="s">
        <v>307</v>
      </c>
      <c r="H319" s="124" t="n">
        <v>410</v>
      </c>
      <c r="I319" s="34" t="n">
        <v>0</v>
      </c>
      <c r="J319" s="34" t="n">
        <v>0</v>
      </c>
      <c r="K319" s="34" t="n">
        <v>85823.3</v>
      </c>
      <c r="L319" s="144"/>
    </row>
    <row r="320" s="100" customFormat="true" ht="28.5" hidden="false" customHeight="true" outlineLevel="0" collapsed="false">
      <c r="A320" s="96"/>
      <c r="B320" s="96"/>
      <c r="C320" s="96"/>
      <c r="D320" s="91" t="s">
        <v>308</v>
      </c>
      <c r="E320" s="65" t="s">
        <v>299</v>
      </c>
      <c r="F320" s="65" t="s">
        <v>298</v>
      </c>
      <c r="G320" s="62" t="s">
        <v>309</v>
      </c>
      <c r="H320" s="124"/>
      <c r="I320" s="34" t="n">
        <f aca="false">I321</f>
        <v>1182.9</v>
      </c>
      <c r="J320" s="34" t="n">
        <f aca="false">J321</f>
        <v>300</v>
      </c>
      <c r="K320" s="34" t="n">
        <f aca="false">K321</f>
        <v>300</v>
      </c>
      <c r="L320" s="144"/>
    </row>
    <row r="321" s="100" customFormat="true" ht="28.5" hidden="false" customHeight="true" outlineLevel="0" collapsed="false">
      <c r="A321" s="96"/>
      <c r="B321" s="96"/>
      <c r="C321" s="96"/>
      <c r="D321" s="91" t="s">
        <v>310</v>
      </c>
      <c r="E321" s="65" t="s">
        <v>299</v>
      </c>
      <c r="F321" s="65" t="s">
        <v>298</v>
      </c>
      <c r="G321" s="62" t="s">
        <v>311</v>
      </c>
      <c r="H321" s="124"/>
      <c r="I321" s="34" t="n">
        <f aca="false">I322</f>
        <v>1182.9</v>
      </c>
      <c r="J321" s="34" t="n">
        <f aca="false">J322</f>
        <v>300</v>
      </c>
      <c r="K321" s="34" t="n">
        <f aca="false">K322</f>
        <v>300</v>
      </c>
      <c r="L321" s="144"/>
    </row>
    <row r="322" s="100" customFormat="true" ht="28.5" hidden="false" customHeight="true" outlineLevel="0" collapsed="false">
      <c r="A322" s="96"/>
      <c r="B322" s="96"/>
      <c r="C322" s="96"/>
      <c r="D322" s="37" t="s">
        <v>33</v>
      </c>
      <c r="E322" s="65" t="s">
        <v>299</v>
      </c>
      <c r="F322" s="65" t="s">
        <v>298</v>
      </c>
      <c r="G322" s="62" t="s">
        <v>311</v>
      </c>
      <c r="H322" s="124" t="n">
        <v>240</v>
      </c>
      <c r="I322" s="34" t="n">
        <v>1182.9</v>
      </c>
      <c r="J322" s="34" t="n">
        <v>300</v>
      </c>
      <c r="K322" s="34" t="n">
        <v>300</v>
      </c>
      <c r="L322" s="144"/>
    </row>
    <row r="323" s="100" customFormat="true" ht="30.75" hidden="false" customHeight="false" outlineLevel="0" collapsed="false">
      <c r="A323" s="96"/>
      <c r="B323" s="96"/>
      <c r="C323" s="96"/>
      <c r="D323" s="168" t="s">
        <v>312</v>
      </c>
      <c r="E323" s="169" t="s">
        <v>299</v>
      </c>
      <c r="F323" s="169" t="s">
        <v>298</v>
      </c>
      <c r="G323" s="169" t="s">
        <v>313</v>
      </c>
      <c r="H323" s="169"/>
      <c r="I323" s="148" t="n">
        <f aca="false">I324</f>
        <v>448.2</v>
      </c>
      <c r="J323" s="148" t="n">
        <f aca="false">J324</f>
        <v>273.2</v>
      </c>
      <c r="K323" s="148" t="n">
        <f aca="false">K324</f>
        <v>273.2</v>
      </c>
      <c r="L323" s="144"/>
    </row>
    <row r="324" s="100" customFormat="true" ht="30.75" hidden="false" customHeight="false" outlineLevel="0" collapsed="false">
      <c r="A324" s="96"/>
      <c r="B324" s="96"/>
      <c r="C324" s="96"/>
      <c r="D324" s="91" t="s">
        <v>314</v>
      </c>
      <c r="E324" s="64" t="n">
        <v>5</v>
      </c>
      <c r="F324" s="65" t="s">
        <v>298</v>
      </c>
      <c r="G324" s="65" t="s">
        <v>315</v>
      </c>
      <c r="H324" s="65"/>
      <c r="I324" s="34" t="n">
        <f aca="false">I325</f>
        <v>448.2</v>
      </c>
      <c r="J324" s="34" t="n">
        <f aca="false">J325</f>
        <v>273.2</v>
      </c>
      <c r="K324" s="34" t="n">
        <f aca="false">K325</f>
        <v>273.2</v>
      </c>
      <c r="L324" s="144"/>
    </row>
    <row r="325" s="100" customFormat="true" ht="18.75" hidden="false" customHeight="false" outlineLevel="0" collapsed="false">
      <c r="A325" s="96"/>
      <c r="B325" s="96"/>
      <c r="C325" s="96"/>
      <c r="D325" s="95" t="s">
        <v>182</v>
      </c>
      <c r="E325" s="64" t="n">
        <v>5</v>
      </c>
      <c r="F325" s="65" t="s">
        <v>298</v>
      </c>
      <c r="G325" s="65" t="s">
        <v>315</v>
      </c>
      <c r="H325" s="65" t="s">
        <v>183</v>
      </c>
      <c r="I325" s="34" t="n">
        <v>448.2</v>
      </c>
      <c r="J325" s="34" t="n">
        <v>273.2</v>
      </c>
      <c r="K325" s="34" t="n">
        <v>273.2</v>
      </c>
      <c r="L325" s="144"/>
    </row>
    <row r="326" s="100" customFormat="true" ht="18.75" hidden="false" customHeight="false" outlineLevel="0" collapsed="false">
      <c r="A326" s="96"/>
      <c r="B326" s="96"/>
      <c r="C326" s="96"/>
      <c r="D326" s="121" t="s">
        <v>316</v>
      </c>
      <c r="E326" s="28" t="n">
        <v>5</v>
      </c>
      <c r="F326" s="30" t="s">
        <v>185</v>
      </c>
      <c r="G326" s="30"/>
      <c r="H326" s="30"/>
      <c r="I326" s="31" t="n">
        <f aca="false">I327</f>
        <v>1943.9</v>
      </c>
      <c r="J326" s="31" t="n">
        <f aca="false">J327</f>
        <v>1764.6</v>
      </c>
      <c r="K326" s="31" t="n">
        <f aca="false">K327</f>
        <v>1400.9</v>
      </c>
      <c r="L326" s="144"/>
    </row>
    <row r="327" s="100" customFormat="true" ht="45.75" hidden="false" customHeight="false" outlineLevel="0" collapsed="false">
      <c r="A327" s="96"/>
      <c r="B327" s="96"/>
      <c r="C327" s="96"/>
      <c r="D327" s="68" t="s">
        <v>317</v>
      </c>
      <c r="E327" s="36" t="s">
        <v>299</v>
      </c>
      <c r="F327" s="36" t="s">
        <v>185</v>
      </c>
      <c r="G327" s="44" t="s">
        <v>64</v>
      </c>
      <c r="H327" s="36"/>
      <c r="I327" s="34" t="n">
        <f aca="false">I328</f>
        <v>1943.9</v>
      </c>
      <c r="J327" s="34" t="n">
        <f aca="false">J328</f>
        <v>1764.6</v>
      </c>
      <c r="K327" s="34" t="n">
        <f aca="false">K328</f>
        <v>1400.9</v>
      </c>
      <c r="L327" s="144"/>
    </row>
    <row r="328" s="100" customFormat="true" ht="18.75" hidden="false" customHeight="false" outlineLevel="0" collapsed="false">
      <c r="A328" s="96"/>
      <c r="B328" s="96"/>
      <c r="C328" s="96"/>
      <c r="D328" s="37" t="s">
        <v>318</v>
      </c>
      <c r="E328" s="36" t="s">
        <v>299</v>
      </c>
      <c r="F328" s="36" t="s">
        <v>185</v>
      </c>
      <c r="G328" s="44" t="s">
        <v>319</v>
      </c>
      <c r="H328" s="36"/>
      <c r="I328" s="34" t="n">
        <f aca="false">I329</f>
        <v>1943.9</v>
      </c>
      <c r="J328" s="34" t="n">
        <f aca="false">J329</f>
        <v>1764.6</v>
      </c>
      <c r="K328" s="34" t="n">
        <f aca="false">K329</f>
        <v>1400.9</v>
      </c>
      <c r="L328" s="144"/>
    </row>
    <row r="329" s="100" customFormat="true" ht="45.75" hidden="false" customHeight="false" outlineLevel="0" collapsed="false">
      <c r="A329" s="96"/>
      <c r="B329" s="96"/>
      <c r="C329" s="96"/>
      <c r="D329" s="140" t="s">
        <v>320</v>
      </c>
      <c r="E329" s="36" t="s">
        <v>299</v>
      </c>
      <c r="F329" s="36" t="s">
        <v>185</v>
      </c>
      <c r="G329" s="170" t="s">
        <v>321</v>
      </c>
      <c r="H329" s="36"/>
      <c r="I329" s="34" t="n">
        <f aca="false">I330</f>
        <v>1943.9</v>
      </c>
      <c r="J329" s="34" t="n">
        <f aca="false">J330</f>
        <v>1764.6</v>
      </c>
      <c r="K329" s="34" t="n">
        <f aca="false">K330</f>
        <v>1400.9</v>
      </c>
      <c r="L329" s="144"/>
    </row>
    <row r="330" s="100" customFormat="true" ht="48.75" hidden="false" customHeight="true" outlineLevel="0" collapsed="false">
      <c r="A330" s="96"/>
      <c r="B330" s="96"/>
      <c r="C330" s="96"/>
      <c r="D330" s="41" t="s">
        <v>322</v>
      </c>
      <c r="E330" s="33" t="n">
        <v>5</v>
      </c>
      <c r="F330" s="36" t="s">
        <v>185</v>
      </c>
      <c r="G330" s="170" t="s">
        <v>323</v>
      </c>
      <c r="H330" s="36"/>
      <c r="I330" s="34" t="n">
        <f aca="false">I331</f>
        <v>1943.9</v>
      </c>
      <c r="J330" s="34" t="n">
        <f aca="false">J331</f>
        <v>1764.6</v>
      </c>
      <c r="K330" s="34" t="n">
        <f aca="false">K331</f>
        <v>1400.9</v>
      </c>
      <c r="L330" s="144"/>
    </row>
    <row r="331" s="100" customFormat="true" ht="30.75" hidden="false" customHeight="false" outlineLevel="0" collapsed="false">
      <c r="A331" s="96"/>
      <c r="B331" s="96"/>
      <c r="C331" s="96"/>
      <c r="D331" s="37" t="s">
        <v>33</v>
      </c>
      <c r="E331" s="33" t="n">
        <v>5</v>
      </c>
      <c r="F331" s="36" t="s">
        <v>185</v>
      </c>
      <c r="G331" s="170" t="s">
        <v>323</v>
      </c>
      <c r="H331" s="36" t="s">
        <v>34</v>
      </c>
      <c r="I331" s="34" t="n">
        <v>1943.9</v>
      </c>
      <c r="J331" s="34" t="n">
        <v>1764.6</v>
      </c>
      <c r="K331" s="34" t="n">
        <v>1400.9</v>
      </c>
      <c r="L331" s="171"/>
      <c r="M331" s="172"/>
      <c r="N331" s="172"/>
    </row>
    <row r="332" s="100" customFormat="true" ht="18.75" hidden="false" customHeight="false" outlineLevel="0" collapsed="false">
      <c r="A332" s="96"/>
      <c r="B332" s="96"/>
      <c r="C332" s="96"/>
      <c r="D332" s="161" t="s">
        <v>324</v>
      </c>
      <c r="E332" s="28" t="n">
        <v>5</v>
      </c>
      <c r="F332" s="30" t="s">
        <v>299</v>
      </c>
      <c r="G332" s="30"/>
      <c r="H332" s="30"/>
      <c r="I332" s="31" t="n">
        <f aca="false">I333</f>
        <v>313.4</v>
      </c>
      <c r="J332" s="31" t="n">
        <f aca="false">J333</f>
        <v>301.4</v>
      </c>
      <c r="K332" s="31" t="n">
        <f aca="false">K333</f>
        <v>301.4</v>
      </c>
      <c r="L332" s="144"/>
    </row>
    <row r="333" s="100" customFormat="true" ht="45.75" hidden="false" customHeight="false" outlineLevel="0" collapsed="false">
      <c r="A333" s="96"/>
      <c r="B333" s="96"/>
      <c r="C333" s="96"/>
      <c r="D333" s="61" t="s">
        <v>63</v>
      </c>
      <c r="E333" s="33" t="n">
        <v>5</v>
      </c>
      <c r="F333" s="36" t="s">
        <v>299</v>
      </c>
      <c r="G333" s="62" t="s">
        <v>64</v>
      </c>
      <c r="H333" s="149"/>
      <c r="I333" s="34" t="n">
        <f aca="false">I334</f>
        <v>313.4</v>
      </c>
      <c r="J333" s="34" t="n">
        <f aca="false">J334</f>
        <v>301.4</v>
      </c>
      <c r="K333" s="34" t="n">
        <f aca="false">K334</f>
        <v>301.4</v>
      </c>
      <c r="L333" s="144"/>
    </row>
    <row r="334" s="100" customFormat="true" ht="30.75" hidden="false" customHeight="false" outlineLevel="0" collapsed="false">
      <c r="A334" s="96"/>
      <c r="B334" s="96"/>
      <c r="C334" s="96"/>
      <c r="D334" s="61" t="s">
        <v>279</v>
      </c>
      <c r="E334" s="33" t="n">
        <v>5</v>
      </c>
      <c r="F334" s="36" t="s">
        <v>299</v>
      </c>
      <c r="G334" s="62" t="s">
        <v>280</v>
      </c>
      <c r="H334" s="149"/>
      <c r="I334" s="34" t="n">
        <f aca="false">I335</f>
        <v>313.4</v>
      </c>
      <c r="J334" s="34" t="n">
        <f aca="false">J335</f>
        <v>301.4</v>
      </c>
      <c r="K334" s="34" t="n">
        <f aca="false">K335</f>
        <v>301.4</v>
      </c>
      <c r="L334" s="144"/>
    </row>
    <row r="335" s="100" customFormat="true" ht="45.75" hidden="false" customHeight="false" outlineLevel="0" collapsed="false">
      <c r="A335" s="96"/>
      <c r="B335" s="96"/>
      <c r="C335" s="96"/>
      <c r="D335" s="115" t="s">
        <v>325</v>
      </c>
      <c r="E335" s="33" t="n">
        <v>5</v>
      </c>
      <c r="F335" s="36" t="s">
        <v>299</v>
      </c>
      <c r="G335" s="62" t="s">
        <v>326</v>
      </c>
      <c r="H335" s="36"/>
      <c r="I335" s="34" t="n">
        <f aca="false">I336+I338</f>
        <v>313.4</v>
      </c>
      <c r="J335" s="34" t="n">
        <f aca="false">J336+J338</f>
        <v>301.4</v>
      </c>
      <c r="K335" s="34" t="n">
        <f aca="false">K336+K338</f>
        <v>301.4</v>
      </c>
      <c r="L335" s="144"/>
    </row>
    <row r="336" s="100" customFormat="true" ht="18.75" hidden="false" customHeight="false" outlineLevel="0" collapsed="false">
      <c r="A336" s="96"/>
      <c r="B336" s="96"/>
      <c r="C336" s="96"/>
      <c r="D336" s="91" t="s">
        <v>327</v>
      </c>
      <c r="E336" s="33" t="n">
        <v>5</v>
      </c>
      <c r="F336" s="36" t="s">
        <v>299</v>
      </c>
      <c r="G336" s="62" t="s">
        <v>328</v>
      </c>
      <c r="H336" s="36"/>
      <c r="I336" s="34" t="n">
        <f aca="false">I337</f>
        <v>161.1</v>
      </c>
      <c r="J336" s="34" t="n">
        <f aca="false">J337</f>
        <v>161.1</v>
      </c>
      <c r="K336" s="34" t="n">
        <f aca="false">K337</f>
        <v>161.1</v>
      </c>
      <c r="L336" s="144"/>
    </row>
    <row r="337" s="100" customFormat="true" ht="30.75" hidden="false" customHeight="false" outlineLevel="0" collapsed="false">
      <c r="A337" s="96"/>
      <c r="B337" s="96"/>
      <c r="C337" s="96"/>
      <c r="D337" s="37" t="s">
        <v>33</v>
      </c>
      <c r="E337" s="33" t="n">
        <v>5</v>
      </c>
      <c r="F337" s="33" t="n">
        <v>5</v>
      </c>
      <c r="G337" s="62" t="s">
        <v>328</v>
      </c>
      <c r="H337" s="36" t="s">
        <v>34</v>
      </c>
      <c r="I337" s="34" t="n">
        <v>161.1</v>
      </c>
      <c r="J337" s="34" t="n">
        <v>161.1</v>
      </c>
      <c r="K337" s="34" t="n">
        <v>161.1</v>
      </c>
      <c r="L337" s="144"/>
    </row>
    <row r="338" s="100" customFormat="true" ht="30.75" hidden="false" customHeight="false" outlineLevel="0" collapsed="false">
      <c r="A338" s="96"/>
      <c r="B338" s="96"/>
      <c r="C338" s="96"/>
      <c r="D338" s="15" t="s">
        <v>329</v>
      </c>
      <c r="E338" s="33" t="n">
        <v>5</v>
      </c>
      <c r="F338" s="36" t="s">
        <v>299</v>
      </c>
      <c r="G338" s="62" t="s">
        <v>330</v>
      </c>
      <c r="H338" s="149"/>
      <c r="I338" s="34" t="n">
        <f aca="false">I339</f>
        <v>152.3</v>
      </c>
      <c r="J338" s="34" t="n">
        <f aca="false">J339</f>
        <v>140.3</v>
      </c>
      <c r="K338" s="34" t="n">
        <f aca="false">K339</f>
        <v>140.3</v>
      </c>
      <c r="L338" s="144"/>
    </row>
    <row r="339" s="100" customFormat="true" ht="18.75" hidden="false" customHeight="false" outlineLevel="0" collapsed="false">
      <c r="A339" s="96"/>
      <c r="B339" s="96"/>
      <c r="C339" s="96"/>
      <c r="D339" s="95" t="s">
        <v>182</v>
      </c>
      <c r="E339" s="33" t="n">
        <v>5</v>
      </c>
      <c r="F339" s="36" t="s">
        <v>299</v>
      </c>
      <c r="G339" s="62" t="s">
        <v>330</v>
      </c>
      <c r="H339" s="124" t="n">
        <v>540</v>
      </c>
      <c r="I339" s="34" t="n">
        <v>152.3</v>
      </c>
      <c r="J339" s="34" t="n">
        <v>140.3</v>
      </c>
      <c r="K339" s="34" t="n">
        <v>140.3</v>
      </c>
      <c r="L339" s="144"/>
    </row>
    <row r="340" s="177" customFormat="true" ht="22.5" hidden="false" customHeight="true" outlineLevel="0" collapsed="false">
      <c r="A340" s="173"/>
      <c r="B340" s="173"/>
      <c r="C340" s="173"/>
      <c r="D340" s="23" t="s">
        <v>331</v>
      </c>
      <c r="E340" s="98" t="n">
        <v>6</v>
      </c>
      <c r="F340" s="24"/>
      <c r="G340" s="174"/>
      <c r="H340" s="175"/>
      <c r="I340" s="26" t="n">
        <f aca="false">I341+I347</f>
        <v>880.1</v>
      </c>
      <c r="J340" s="26" t="n">
        <f aca="false">J341+J347</f>
        <v>331.4</v>
      </c>
      <c r="K340" s="26" t="n">
        <f aca="false">K341+K347</f>
        <v>331.4</v>
      </c>
      <c r="L340" s="176"/>
    </row>
    <row r="341" s="180" customFormat="true" ht="36.75" hidden="false" customHeight="true" outlineLevel="0" collapsed="false">
      <c r="A341" s="178"/>
      <c r="B341" s="178"/>
      <c r="C341" s="178"/>
      <c r="D341" s="101" t="s">
        <v>332</v>
      </c>
      <c r="E341" s="30" t="s">
        <v>333</v>
      </c>
      <c r="F341" s="30" t="s">
        <v>185</v>
      </c>
      <c r="G341" s="44"/>
      <c r="H341" s="30"/>
      <c r="I341" s="31" t="n">
        <f aca="false">I342</f>
        <v>151.4</v>
      </c>
      <c r="J341" s="31" t="n">
        <f aca="false">J342</f>
        <v>151.4</v>
      </c>
      <c r="K341" s="31" t="n">
        <f aca="false">K342</f>
        <v>151.4</v>
      </c>
      <c r="L341" s="179"/>
    </row>
    <row r="342" s="180" customFormat="true" ht="49.5" hidden="false" customHeight="true" outlineLevel="0" collapsed="false">
      <c r="A342" s="178"/>
      <c r="D342" s="68" t="s">
        <v>63</v>
      </c>
      <c r="E342" s="36" t="s">
        <v>333</v>
      </c>
      <c r="F342" s="36" t="s">
        <v>185</v>
      </c>
      <c r="G342" s="44" t="s">
        <v>64</v>
      </c>
      <c r="H342" s="30"/>
      <c r="I342" s="34" t="n">
        <f aca="false">I343</f>
        <v>151.4</v>
      </c>
      <c r="J342" s="34" t="n">
        <f aca="false">J343</f>
        <v>151.4</v>
      </c>
      <c r="K342" s="34" t="n">
        <f aca="false">K343</f>
        <v>151.4</v>
      </c>
      <c r="L342" s="179"/>
    </row>
    <row r="343" s="180" customFormat="true" ht="39.75" hidden="false" customHeight="true" outlineLevel="0" collapsed="false">
      <c r="A343" s="178"/>
      <c r="D343" s="37" t="s">
        <v>65</v>
      </c>
      <c r="E343" s="36" t="s">
        <v>333</v>
      </c>
      <c r="F343" s="36" t="s">
        <v>185</v>
      </c>
      <c r="G343" s="44" t="s">
        <v>66</v>
      </c>
      <c r="H343" s="30"/>
      <c r="I343" s="34" t="n">
        <f aca="false">I344</f>
        <v>151.4</v>
      </c>
      <c r="J343" s="34" t="n">
        <f aca="false">J344</f>
        <v>151.4</v>
      </c>
      <c r="K343" s="34" t="n">
        <f aca="false">K344</f>
        <v>151.4</v>
      </c>
      <c r="L343" s="179"/>
    </row>
    <row r="344" s="180" customFormat="true" ht="75" hidden="false" customHeight="true" outlineLevel="0" collapsed="false">
      <c r="A344" s="178"/>
      <c r="D344" s="140" t="s">
        <v>334</v>
      </c>
      <c r="E344" s="70" t="s">
        <v>333</v>
      </c>
      <c r="F344" s="70" t="s">
        <v>185</v>
      </c>
      <c r="G344" s="44" t="s">
        <v>335</v>
      </c>
      <c r="H344" s="30"/>
      <c r="I344" s="34" t="n">
        <f aca="false">I345</f>
        <v>151.4</v>
      </c>
      <c r="J344" s="34" t="n">
        <f aca="false">J345</f>
        <v>151.4</v>
      </c>
      <c r="K344" s="34" t="n">
        <f aca="false">K345</f>
        <v>151.4</v>
      </c>
      <c r="L344" s="179"/>
    </row>
    <row r="345" s="180" customFormat="true" ht="86.25" hidden="false" customHeight="true" outlineLevel="0" collapsed="false">
      <c r="A345" s="178"/>
      <c r="D345" s="37" t="s">
        <v>336</v>
      </c>
      <c r="E345" s="36" t="s">
        <v>333</v>
      </c>
      <c r="F345" s="36" t="s">
        <v>185</v>
      </c>
      <c r="G345" s="44" t="s">
        <v>337</v>
      </c>
      <c r="H345" s="30"/>
      <c r="I345" s="34" t="n">
        <f aca="false">I346</f>
        <v>151.4</v>
      </c>
      <c r="J345" s="34" t="n">
        <f aca="false">J346</f>
        <v>151.4</v>
      </c>
      <c r="K345" s="34" t="n">
        <f aca="false">K346</f>
        <v>151.4</v>
      </c>
      <c r="L345" s="179"/>
    </row>
    <row r="346" s="180" customFormat="true" ht="34.5" hidden="false" customHeight="true" outlineLevel="0" collapsed="false">
      <c r="A346" s="178"/>
      <c r="D346" s="37" t="s">
        <v>33</v>
      </c>
      <c r="E346" s="36" t="s">
        <v>333</v>
      </c>
      <c r="F346" s="36" t="s">
        <v>185</v>
      </c>
      <c r="G346" s="44" t="s">
        <v>337</v>
      </c>
      <c r="H346" s="36" t="s">
        <v>34</v>
      </c>
      <c r="I346" s="34" t="n">
        <v>151.4</v>
      </c>
      <c r="J346" s="34" t="n">
        <v>151.4</v>
      </c>
      <c r="K346" s="34" t="n">
        <v>151.4</v>
      </c>
      <c r="L346" s="179"/>
    </row>
    <row r="347" s="180" customFormat="true" ht="19.5" hidden="false" customHeight="true" outlineLevel="0" collapsed="false">
      <c r="A347" s="178"/>
      <c r="D347" s="101" t="s">
        <v>338</v>
      </c>
      <c r="E347" s="30" t="s">
        <v>333</v>
      </c>
      <c r="F347" s="30" t="s">
        <v>299</v>
      </c>
      <c r="G347" s="62"/>
      <c r="H347" s="30"/>
      <c r="I347" s="31" t="n">
        <f aca="false">I348</f>
        <v>728.7</v>
      </c>
      <c r="J347" s="31" t="n">
        <f aca="false">J348</f>
        <v>180</v>
      </c>
      <c r="K347" s="31" t="n">
        <f aca="false">K348</f>
        <v>180</v>
      </c>
      <c r="L347" s="179"/>
    </row>
    <row r="348" s="180" customFormat="true" ht="64.5" hidden="false" customHeight="true" outlineLevel="0" collapsed="false">
      <c r="A348" s="178"/>
      <c r="D348" s="61" t="s">
        <v>63</v>
      </c>
      <c r="E348" s="36" t="s">
        <v>333</v>
      </c>
      <c r="F348" s="36" t="s">
        <v>299</v>
      </c>
      <c r="G348" s="62" t="s">
        <v>64</v>
      </c>
      <c r="H348" s="36"/>
      <c r="I348" s="34" t="n">
        <f aca="false">I349</f>
        <v>728.7</v>
      </c>
      <c r="J348" s="34" t="n">
        <f aca="false">J349</f>
        <v>180</v>
      </c>
      <c r="K348" s="34" t="n">
        <f aca="false">K349</f>
        <v>180</v>
      </c>
      <c r="L348" s="179"/>
    </row>
    <row r="349" s="182" customFormat="true" ht="30.75" hidden="false" customHeight="false" outlineLevel="0" collapsed="false">
      <c r="A349" s="178"/>
      <c r="B349" s="178"/>
      <c r="C349" s="178"/>
      <c r="D349" s="37" t="s">
        <v>65</v>
      </c>
      <c r="E349" s="36" t="s">
        <v>333</v>
      </c>
      <c r="F349" s="36" t="s">
        <v>299</v>
      </c>
      <c r="G349" s="62" t="s">
        <v>66</v>
      </c>
      <c r="H349" s="36"/>
      <c r="I349" s="34" t="n">
        <f aca="false">I350+I353</f>
        <v>728.7</v>
      </c>
      <c r="J349" s="34" t="n">
        <f aca="false">J350+J353</f>
        <v>180</v>
      </c>
      <c r="K349" s="34" t="n">
        <f aca="false">K350+K353</f>
        <v>180</v>
      </c>
      <c r="L349" s="181"/>
      <c r="M349" s="178"/>
    </row>
    <row r="350" s="182" customFormat="true" ht="60.75" hidden="false" customHeight="false" outlineLevel="0" collapsed="false">
      <c r="A350" s="178"/>
      <c r="B350" s="178"/>
      <c r="C350" s="178"/>
      <c r="D350" s="63" t="s">
        <v>339</v>
      </c>
      <c r="E350" s="36" t="s">
        <v>333</v>
      </c>
      <c r="F350" s="36" t="s">
        <v>299</v>
      </c>
      <c r="G350" s="62" t="s">
        <v>340</v>
      </c>
      <c r="H350" s="36"/>
      <c r="I350" s="34" t="n">
        <f aca="false">I351</f>
        <v>248.7</v>
      </c>
      <c r="J350" s="34" t="n">
        <f aca="false">J351</f>
        <v>0</v>
      </c>
      <c r="K350" s="34" t="n">
        <f aca="false">K351</f>
        <v>0</v>
      </c>
      <c r="L350" s="181"/>
      <c r="M350" s="178"/>
    </row>
    <row r="351" s="182" customFormat="true" ht="45.75" hidden="false" customHeight="false" outlineLevel="0" collapsed="false">
      <c r="A351" s="178"/>
      <c r="B351" s="178"/>
      <c r="C351" s="178"/>
      <c r="D351" s="69" t="s">
        <v>341</v>
      </c>
      <c r="E351" s="36" t="s">
        <v>333</v>
      </c>
      <c r="F351" s="36" t="s">
        <v>299</v>
      </c>
      <c r="G351" s="116" t="s">
        <v>342</v>
      </c>
      <c r="H351" s="36"/>
      <c r="I351" s="66" t="n">
        <f aca="false">I352</f>
        <v>248.7</v>
      </c>
      <c r="J351" s="66" t="n">
        <f aca="false">J352</f>
        <v>0</v>
      </c>
      <c r="K351" s="66" t="n">
        <f aca="false">K352</f>
        <v>0</v>
      </c>
      <c r="L351" s="181"/>
      <c r="M351" s="178"/>
    </row>
    <row r="352" s="182" customFormat="true" ht="18.75" hidden="false" customHeight="false" outlineLevel="0" collapsed="false">
      <c r="A352" s="178"/>
      <c r="B352" s="178"/>
      <c r="C352" s="178"/>
      <c r="D352" s="95" t="s">
        <v>182</v>
      </c>
      <c r="E352" s="36" t="s">
        <v>333</v>
      </c>
      <c r="F352" s="36" t="s">
        <v>299</v>
      </c>
      <c r="G352" s="116" t="s">
        <v>342</v>
      </c>
      <c r="H352" s="36" t="s">
        <v>183</v>
      </c>
      <c r="I352" s="66" t="n">
        <v>248.7</v>
      </c>
      <c r="J352" s="66" t="n">
        <v>0</v>
      </c>
      <c r="K352" s="66" t="n">
        <v>0</v>
      </c>
      <c r="L352" s="181"/>
      <c r="M352" s="178"/>
    </row>
    <row r="353" s="182" customFormat="true" ht="30.75" hidden="false" customHeight="false" outlineLevel="0" collapsed="false">
      <c r="A353" s="178"/>
      <c r="B353" s="178"/>
      <c r="C353" s="178"/>
      <c r="D353" s="63" t="s">
        <v>343</v>
      </c>
      <c r="E353" s="36" t="s">
        <v>333</v>
      </c>
      <c r="F353" s="36" t="s">
        <v>299</v>
      </c>
      <c r="G353" s="62" t="s">
        <v>344</v>
      </c>
      <c r="H353" s="36"/>
      <c r="I353" s="66" t="n">
        <f aca="false">I354</f>
        <v>480</v>
      </c>
      <c r="J353" s="66" t="n">
        <f aca="false">J354</f>
        <v>180</v>
      </c>
      <c r="K353" s="66" t="n">
        <f aca="false">K354</f>
        <v>180</v>
      </c>
      <c r="L353" s="181"/>
      <c r="M353" s="178"/>
    </row>
    <row r="354" s="182" customFormat="true" ht="18.75" hidden="false" customHeight="false" outlineLevel="0" collapsed="false">
      <c r="A354" s="178"/>
      <c r="B354" s="178"/>
      <c r="C354" s="178"/>
      <c r="D354" s="92" t="s">
        <v>345</v>
      </c>
      <c r="E354" s="36" t="s">
        <v>333</v>
      </c>
      <c r="F354" s="36" t="s">
        <v>299</v>
      </c>
      <c r="G354" s="116" t="s">
        <v>346</v>
      </c>
      <c r="H354" s="36"/>
      <c r="I354" s="66" t="n">
        <f aca="false">I355</f>
        <v>480</v>
      </c>
      <c r="J354" s="66" t="n">
        <f aca="false">J355</f>
        <v>180</v>
      </c>
      <c r="K354" s="66" t="n">
        <f aca="false">K355</f>
        <v>180</v>
      </c>
      <c r="L354" s="181"/>
      <c r="M354" s="178"/>
    </row>
    <row r="355" s="182" customFormat="true" ht="30.75" hidden="false" customHeight="false" outlineLevel="0" collapsed="false">
      <c r="A355" s="178"/>
      <c r="B355" s="178"/>
      <c r="C355" s="178"/>
      <c r="D355" s="37" t="s">
        <v>33</v>
      </c>
      <c r="E355" s="36" t="s">
        <v>333</v>
      </c>
      <c r="F355" s="36" t="s">
        <v>299</v>
      </c>
      <c r="G355" s="116" t="s">
        <v>346</v>
      </c>
      <c r="H355" s="36" t="s">
        <v>34</v>
      </c>
      <c r="I355" s="34" t="n">
        <v>480</v>
      </c>
      <c r="J355" s="34" t="n">
        <v>180</v>
      </c>
      <c r="K355" s="34" t="n">
        <v>180</v>
      </c>
      <c r="L355" s="181"/>
      <c r="M355" s="181"/>
    </row>
    <row r="356" s="183" customFormat="true" ht="22.5" hidden="false" customHeight="true" outlineLevel="0" collapsed="false">
      <c r="D356" s="117" t="s">
        <v>347</v>
      </c>
      <c r="E356" s="24" t="s">
        <v>348</v>
      </c>
      <c r="F356" s="24"/>
      <c r="G356" s="24"/>
      <c r="H356" s="24"/>
      <c r="I356" s="26" t="n">
        <f aca="false">I357+I389+I460+I490+I511</f>
        <v>268843.4</v>
      </c>
      <c r="J356" s="26" t="n">
        <f aca="false">J357+J389+J460+J490+J511</f>
        <v>269047.2</v>
      </c>
      <c r="K356" s="26" t="n">
        <f aca="false">K357+K389+K460+K490+K511</f>
        <v>315407.9</v>
      </c>
      <c r="L356" s="184"/>
      <c r="M356" s="184"/>
    </row>
    <row r="357" s="183" customFormat="true" ht="19.5" hidden="false" customHeight="true" outlineLevel="0" collapsed="false">
      <c r="D357" s="101" t="s">
        <v>349</v>
      </c>
      <c r="E357" s="30" t="s">
        <v>348</v>
      </c>
      <c r="F357" s="30" t="s">
        <v>11</v>
      </c>
      <c r="G357" s="30"/>
      <c r="H357" s="30"/>
      <c r="I357" s="31" t="n">
        <f aca="false">I358+I383</f>
        <v>71444.7</v>
      </c>
      <c r="J357" s="31" t="n">
        <f aca="false">J358+J383</f>
        <v>72147.8</v>
      </c>
      <c r="K357" s="31" t="n">
        <f aca="false">K358+K383</f>
        <v>74121.6</v>
      </c>
      <c r="L357" s="184"/>
      <c r="M357" s="184"/>
    </row>
    <row r="358" s="183" customFormat="true" ht="30.75" hidden="false" customHeight="false" outlineLevel="0" collapsed="false">
      <c r="D358" s="55" t="s">
        <v>350</v>
      </c>
      <c r="E358" s="36" t="s">
        <v>348</v>
      </c>
      <c r="F358" s="36" t="s">
        <v>11</v>
      </c>
      <c r="G358" s="56" t="s">
        <v>351</v>
      </c>
      <c r="H358" s="30"/>
      <c r="I358" s="34" t="n">
        <f aca="false">I359</f>
        <v>69169</v>
      </c>
      <c r="J358" s="34" t="n">
        <f aca="false">J359</f>
        <v>69872.1</v>
      </c>
      <c r="K358" s="34" t="n">
        <f aca="false">K359</f>
        <v>71845.9</v>
      </c>
      <c r="L358" s="184"/>
      <c r="M358" s="184"/>
    </row>
    <row r="359" s="183" customFormat="true" ht="18.75" hidden="false" customHeight="false" outlineLevel="0" collapsed="false">
      <c r="D359" s="89" t="s">
        <v>352</v>
      </c>
      <c r="E359" s="36" t="s">
        <v>348</v>
      </c>
      <c r="F359" s="36" t="s">
        <v>11</v>
      </c>
      <c r="G359" s="56" t="s">
        <v>353</v>
      </c>
      <c r="H359" s="30"/>
      <c r="I359" s="34" t="n">
        <f aca="false">I360+I366+I373+I377</f>
        <v>69169</v>
      </c>
      <c r="J359" s="34" t="n">
        <f aca="false">J360+J366+J373+J377</f>
        <v>69872.1</v>
      </c>
      <c r="K359" s="34" t="n">
        <f aca="false">K360+K366+K373+K377</f>
        <v>71845.9</v>
      </c>
      <c r="L359" s="184"/>
      <c r="M359" s="184"/>
    </row>
    <row r="360" s="183" customFormat="true" ht="30.75" hidden="false" customHeight="false" outlineLevel="0" collapsed="false">
      <c r="D360" s="69" t="s">
        <v>354</v>
      </c>
      <c r="E360" s="36" t="s">
        <v>348</v>
      </c>
      <c r="F360" s="36" t="s">
        <v>11</v>
      </c>
      <c r="G360" s="106" t="s">
        <v>355</v>
      </c>
      <c r="H360" s="30"/>
      <c r="I360" s="34" t="n">
        <f aca="false">I361</f>
        <v>14672.3</v>
      </c>
      <c r="J360" s="34" t="n">
        <f aca="false">J361</f>
        <v>14803.6</v>
      </c>
      <c r="K360" s="34" t="n">
        <f aca="false">K361</f>
        <v>14803.6</v>
      </c>
      <c r="L360" s="184"/>
      <c r="M360" s="184"/>
    </row>
    <row r="361" s="183" customFormat="true" ht="18.75" hidden="false" customHeight="false" outlineLevel="0" collapsed="false">
      <c r="D361" s="91" t="s">
        <v>356</v>
      </c>
      <c r="E361" s="36" t="s">
        <v>348</v>
      </c>
      <c r="F361" s="36" t="s">
        <v>11</v>
      </c>
      <c r="G361" s="36" t="s">
        <v>357</v>
      </c>
      <c r="H361" s="30"/>
      <c r="I361" s="34" t="n">
        <f aca="false">I362+I363+I364+I365</f>
        <v>14672.3</v>
      </c>
      <c r="J361" s="34" t="n">
        <f aca="false">J362+J363+J364+J365</f>
        <v>14803.6</v>
      </c>
      <c r="K361" s="34" t="n">
        <f aca="false">K362+K363+K364+K365</f>
        <v>14803.6</v>
      </c>
      <c r="L361" s="184"/>
      <c r="M361" s="184"/>
    </row>
    <row r="362" s="183" customFormat="true" ht="45.75" hidden="false" customHeight="false" outlineLevel="0" collapsed="false">
      <c r="D362" s="91" t="s">
        <v>358</v>
      </c>
      <c r="E362" s="36" t="s">
        <v>348</v>
      </c>
      <c r="F362" s="36" t="s">
        <v>11</v>
      </c>
      <c r="G362" s="36" t="s">
        <v>357</v>
      </c>
      <c r="H362" s="36" t="s">
        <v>359</v>
      </c>
      <c r="I362" s="34" t="n">
        <v>8755</v>
      </c>
      <c r="J362" s="34" t="n">
        <v>8886.3</v>
      </c>
      <c r="K362" s="34" t="n">
        <v>8886.3</v>
      </c>
      <c r="L362" s="184"/>
      <c r="M362" s="184"/>
    </row>
    <row r="363" s="183" customFormat="true" ht="18.75" hidden="false" customHeight="false" outlineLevel="0" collapsed="false">
      <c r="D363" s="91" t="s">
        <v>360</v>
      </c>
      <c r="E363" s="36" t="s">
        <v>348</v>
      </c>
      <c r="F363" s="36" t="s">
        <v>11</v>
      </c>
      <c r="G363" s="36" t="s">
        <v>357</v>
      </c>
      <c r="H363" s="36" t="s">
        <v>230</v>
      </c>
      <c r="I363" s="34" t="n">
        <v>0</v>
      </c>
      <c r="J363" s="34" t="n">
        <v>0</v>
      </c>
      <c r="K363" s="34" t="n">
        <v>0</v>
      </c>
      <c r="L363" s="184"/>
      <c r="M363" s="184"/>
    </row>
    <row r="364" s="183" customFormat="true" ht="45.75" hidden="false" customHeight="false" outlineLevel="0" collapsed="false">
      <c r="D364" s="91" t="s">
        <v>361</v>
      </c>
      <c r="E364" s="36" t="s">
        <v>348</v>
      </c>
      <c r="F364" s="36" t="s">
        <v>11</v>
      </c>
      <c r="G364" s="36" t="s">
        <v>357</v>
      </c>
      <c r="H364" s="36" t="s">
        <v>362</v>
      </c>
      <c r="I364" s="34" t="n">
        <v>5917.3</v>
      </c>
      <c r="J364" s="34" t="n">
        <v>5917.3</v>
      </c>
      <c r="K364" s="34" t="n">
        <v>5917.3</v>
      </c>
      <c r="L364" s="184"/>
      <c r="M364" s="184"/>
    </row>
    <row r="365" s="183" customFormat="true" ht="18.75" hidden="false" customHeight="false" outlineLevel="0" collapsed="false">
      <c r="D365" s="91" t="s">
        <v>363</v>
      </c>
      <c r="E365" s="36" t="s">
        <v>348</v>
      </c>
      <c r="F365" s="36" t="s">
        <v>11</v>
      </c>
      <c r="G365" s="36" t="s">
        <v>357</v>
      </c>
      <c r="H365" s="36" t="s">
        <v>234</v>
      </c>
      <c r="I365" s="34" t="n">
        <v>0</v>
      </c>
      <c r="J365" s="34" t="n">
        <v>0</v>
      </c>
      <c r="K365" s="34" t="n">
        <v>0</v>
      </c>
      <c r="L365" s="184"/>
      <c r="M365" s="184"/>
    </row>
    <row r="366" s="187" customFormat="true" ht="30.75" hidden="false" customHeight="false" outlineLevel="0" collapsed="false">
      <c r="A366" s="185"/>
      <c r="B366" s="185"/>
      <c r="C366" s="185"/>
      <c r="D366" s="112" t="s">
        <v>364</v>
      </c>
      <c r="E366" s="36" t="s">
        <v>348</v>
      </c>
      <c r="F366" s="36" t="s">
        <v>11</v>
      </c>
      <c r="G366" s="106" t="s">
        <v>365</v>
      </c>
      <c r="H366" s="36"/>
      <c r="I366" s="34" t="n">
        <f aca="false">I370+I367</f>
        <v>2160.6</v>
      </c>
      <c r="J366" s="34" t="n">
        <f aca="false">J370+J367</f>
        <v>500</v>
      </c>
      <c r="K366" s="34" t="n">
        <f aca="false">K370+K367</f>
        <v>200</v>
      </c>
      <c r="L366" s="186"/>
      <c r="M366" s="186"/>
      <c r="N366" s="185"/>
      <c r="O366" s="185"/>
      <c r="P366" s="185"/>
      <c r="Q366" s="185"/>
      <c r="R366" s="185"/>
      <c r="S366" s="185"/>
      <c r="T366" s="185"/>
    </row>
    <row r="367" s="187" customFormat="true" ht="45.75" hidden="false" customHeight="false" outlineLevel="0" collapsed="false">
      <c r="A367" s="185"/>
      <c r="B367" s="185"/>
      <c r="C367" s="185"/>
      <c r="D367" s="188" t="s">
        <v>366</v>
      </c>
      <c r="E367" s="36" t="s">
        <v>348</v>
      </c>
      <c r="F367" s="36" t="s">
        <v>11</v>
      </c>
      <c r="G367" s="189" t="s">
        <v>367</v>
      </c>
      <c r="H367" s="36"/>
      <c r="I367" s="34" t="n">
        <f aca="false">I368+I369</f>
        <v>550</v>
      </c>
      <c r="J367" s="34" t="n">
        <f aca="false">J368+J369</f>
        <v>0</v>
      </c>
      <c r="K367" s="34" t="n">
        <f aca="false">K368+K369</f>
        <v>0</v>
      </c>
      <c r="L367" s="186"/>
      <c r="M367" s="186"/>
      <c r="N367" s="185"/>
      <c r="O367" s="185"/>
      <c r="P367" s="185"/>
      <c r="Q367" s="185"/>
      <c r="R367" s="185"/>
      <c r="S367" s="185"/>
      <c r="T367" s="185"/>
    </row>
    <row r="368" s="187" customFormat="true" ht="18.75" hidden="false" customHeight="false" outlineLevel="0" collapsed="false">
      <c r="A368" s="185"/>
      <c r="B368" s="185"/>
      <c r="C368" s="185"/>
      <c r="D368" s="91" t="s">
        <v>360</v>
      </c>
      <c r="E368" s="36" t="s">
        <v>348</v>
      </c>
      <c r="F368" s="36" t="s">
        <v>11</v>
      </c>
      <c r="G368" s="190" t="s">
        <v>367</v>
      </c>
      <c r="H368" s="36" t="s">
        <v>230</v>
      </c>
      <c r="I368" s="34" t="n">
        <v>550</v>
      </c>
      <c r="J368" s="34" t="n">
        <v>0</v>
      </c>
      <c r="K368" s="34" t="n">
        <v>0</v>
      </c>
      <c r="L368" s="186"/>
      <c r="M368" s="186"/>
      <c r="N368" s="185"/>
      <c r="O368" s="185"/>
      <c r="P368" s="185"/>
      <c r="Q368" s="185"/>
      <c r="R368" s="185"/>
      <c r="S368" s="185"/>
      <c r="T368" s="185"/>
    </row>
    <row r="369" s="187" customFormat="true" ht="18.75" hidden="false" customHeight="false" outlineLevel="0" collapsed="false">
      <c r="A369" s="185"/>
      <c r="B369" s="185"/>
      <c r="C369" s="185"/>
      <c r="D369" s="91" t="s">
        <v>363</v>
      </c>
      <c r="E369" s="36" t="s">
        <v>348</v>
      </c>
      <c r="F369" s="36" t="s">
        <v>11</v>
      </c>
      <c r="G369" s="190" t="s">
        <v>367</v>
      </c>
      <c r="H369" s="36" t="s">
        <v>234</v>
      </c>
      <c r="I369" s="34" t="n">
        <v>0</v>
      </c>
      <c r="J369" s="34" t="n">
        <v>0</v>
      </c>
      <c r="K369" s="34" t="n">
        <v>0</v>
      </c>
      <c r="L369" s="186"/>
      <c r="M369" s="186"/>
      <c r="N369" s="185"/>
      <c r="O369" s="185"/>
      <c r="P369" s="185"/>
      <c r="Q369" s="185"/>
      <c r="R369" s="185"/>
      <c r="S369" s="185"/>
      <c r="T369" s="185"/>
    </row>
    <row r="370" s="183" customFormat="true" ht="18.75" hidden="false" customHeight="false" outlineLevel="0" collapsed="false">
      <c r="A370" s="185"/>
      <c r="B370" s="185"/>
      <c r="C370" s="185"/>
      <c r="D370" s="89" t="s">
        <v>368</v>
      </c>
      <c r="E370" s="36" t="s">
        <v>348</v>
      </c>
      <c r="F370" s="36" t="s">
        <v>11</v>
      </c>
      <c r="G370" s="56" t="s">
        <v>369</v>
      </c>
      <c r="H370" s="36"/>
      <c r="I370" s="34" t="n">
        <f aca="false">I371+I372</f>
        <v>1610.6</v>
      </c>
      <c r="J370" s="34" t="n">
        <f aca="false">J371+J372</f>
        <v>500</v>
      </c>
      <c r="K370" s="34" t="n">
        <f aca="false">K371+K372</f>
        <v>200</v>
      </c>
      <c r="L370" s="186"/>
      <c r="M370" s="186"/>
      <c r="N370" s="185"/>
      <c r="O370" s="185"/>
      <c r="P370" s="185"/>
      <c r="Q370" s="185"/>
      <c r="R370" s="185"/>
      <c r="S370" s="185"/>
      <c r="T370" s="185"/>
    </row>
    <row r="371" s="183" customFormat="true" ht="18.75" hidden="false" customHeight="false" outlineLevel="0" collapsed="false">
      <c r="A371" s="185"/>
      <c r="B371" s="185"/>
      <c r="C371" s="185"/>
      <c r="D371" s="91" t="s">
        <v>360</v>
      </c>
      <c r="E371" s="36" t="s">
        <v>348</v>
      </c>
      <c r="F371" s="36" t="s">
        <v>11</v>
      </c>
      <c r="G371" s="116" t="s">
        <v>369</v>
      </c>
      <c r="H371" s="36" t="s">
        <v>230</v>
      </c>
      <c r="I371" s="34" t="n">
        <v>1410.6</v>
      </c>
      <c r="J371" s="34" t="n">
        <v>500</v>
      </c>
      <c r="K371" s="34" t="n">
        <v>200</v>
      </c>
      <c r="L371" s="186"/>
      <c r="M371" s="186"/>
      <c r="N371" s="185"/>
      <c r="O371" s="185"/>
      <c r="P371" s="185"/>
      <c r="Q371" s="185"/>
      <c r="R371" s="185"/>
      <c r="S371" s="185"/>
      <c r="T371" s="185"/>
    </row>
    <row r="372" s="183" customFormat="true" ht="18.75" hidden="false" customHeight="false" outlineLevel="0" collapsed="false">
      <c r="A372" s="185"/>
      <c r="B372" s="185"/>
      <c r="C372" s="185"/>
      <c r="D372" s="91" t="s">
        <v>363</v>
      </c>
      <c r="E372" s="36" t="s">
        <v>348</v>
      </c>
      <c r="F372" s="36" t="s">
        <v>11</v>
      </c>
      <c r="G372" s="116" t="s">
        <v>369</v>
      </c>
      <c r="H372" s="36" t="s">
        <v>234</v>
      </c>
      <c r="I372" s="34" t="n">
        <v>200</v>
      </c>
      <c r="J372" s="34" t="n">
        <v>0</v>
      </c>
      <c r="K372" s="34" t="n">
        <v>0</v>
      </c>
      <c r="L372" s="186"/>
      <c r="M372" s="186"/>
      <c r="N372" s="185"/>
      <c r="O372" s="185"/>
      <c r="P372" s="185"/>
      <c r="Q372" s="185"/>
      <c r="R372" s="185"/>
      <c r="S372" s="185"/>
      <c r="T372" s="185"/>
    </row>
    <row r="373" s="183" customFormat="true" ht="30.75" hidden="false" customHeight="false" outlineLevel="0" collapsed="false">
      <c r="A373" s="185"/>
      <c r="B373" s="185"/>
      <c r="C373" s="185"/>
      <c r="D373" s="112" t="s">
        <v>370</v>
      </c>
      <c r="E373" s="36" t="s">
        <v>348</v>
      </c>
      <c r="F373" s="36" t="s">
        <v>11</v>
      </c>
      <c r="G373" s="106" t="s">
        <v>371</v>
      </c>
      <c r="H373" s="36"/>
      <c r="I373" s="34" t="n">
        <f aca="false">I374</f>
        <v>191.5</v>
      </c>
      <c r="J373" s="34" t="n">
        <f aca="false">J374</f>
        <v>200</v>
      </c>
      <c r="K373" s="34" t="n">
        <f aca="false">K374</f>
        <v>100</v>
      </c>
      <c r="L373" s="186"/>
      <c r="M373" s="186"/>
      <c r="N373" s="185"/>
      <c r="O373" s="185"/>
      <c r="P373" s="185"/>
      <c r="Q373" s="185"/>
      <c r="R373" s="185"/>
      <c r="S373" s="185"/>
      <c r="T373" s="185"/>
    </row>
    <row r="374" s="187" customFormat="true" ht="18.75" hidden="false" customHeight="false" outlineLevel="0" collapsed="false">
      <c r="A374" s="185"/>
      <c r="B374" s="185"/>
      <c r="C374" s="185"/>
      <c r="D374" s="41" t="s">
        <v>372</v>
      </c>
      <c r="E374" s="36" t="s">
        <v>348</v>
      </c>
      <c r="F374" s="36" t="s">
        <v>11</v>
      </c>
      <c r="G374" s="56" t="s">
        <v>373</v>
      </c>
      <c r="H374" s="36"/>
      <c r="I374" s="34" t="n">
        <f aca="false">I375+I376</f>
        <v>191.5</v>
      </c>
      <c r="J374" s="34" t="n">
        <f aca="false">J375+J376</f>
        <v>200</v>
      </c>
      <c r="K374" s="34" t="n">
        <f aca="false">K375+K376</f>
        <v>100</v>
      </c>
      <c r="L374" s="186"/>
      <c r="M374" s="186"/>
      <c r="N374" s="185"/>
      <c r="O374" s="185"/>
      <c r="P374" s="185"/>
      <c r="Q374" s="185"/>
      <c r="R374" s="185"/>
      <c r="S374" s="185"/>
      <c r="T374" s="185"/>
    </row>
    <row r="375" s="187" customFormat="true" ht="18.75" hidden="false" customHeight="false" outlineLevel="0" collapsed="false">
      <c r="A375" s="185"/>
      <c r="B375" s="185"/>
      <c r="C375" s="185"/>
      <c r="D375" s="91" t="s">
        <v>360</v>
      </c>
      <c r="E375" s="36" t="s">
        <v>348</v>
      </c>
      <c r="F375" s="36" t="s">
        <v>11</v>
      </c>
      <c r="G375" s="56" t="s">
        <v>373</v>
      </c>
      <c r="H375" s="36" t="s">
        <v>230</v>
      </c>
      <c r="I375" s="34" t="n">
        <v>116.5</v>
      </c>
      <c r="J375" s="34" t="n">
        <v>200</v>
      </c>
      <c r="K375" s="34" t="n">
        <v>100</v>
      </c>
      <c r="L375" s="186"/>
      <c r="M375" s="186"/>
      <c r="N375" s="185"/>
      <c r="O375" s="185"/>
      <c r="P375" s="185"/>
      <c r="Q375" s="185"/>
      <c r="R375" s="185"/>
      <c r="S375" s="185"/>
      <c r="T375" s="185"/>
    </row>
    <row r="376" s="187" customFormat="true" ht="18.75" hidden="false" customHeight="false" outlineLevel="0" collapsed="false">
      <c r="A376" s="185"/>
      <c r="B376" s="185"/>
      <c r="C376" s="185"/>
      <c r="D376" s="91" t="s">
        <v>363</v>
      </c>
      <c r="E376" s="36" t="s">
        <v>348</v>
      </c>
      <c r="F376" s="36" t="s">
        <v>11</v>
      </c>
      <c r="G376" s="56" t="s">
        <v>373</v>
      </c>
      <c r="H376" s="36" t="s">
        <v>234</v>
      </c>
      <c r="I376" s="34" t="n">
        <v>75</v>
      </c>
      <c r="J376" s="34" t="n">
        <v>0</v>
      </c>
      <c r="K376" s="34" t="n">
        <v>0</v>
      </c>
      <c r="L376" s="186"/>
      <c r="M376" s="186"/>
      <c r="N376" s="185"/>
      <c r="O376" s="185"/>
      <c r="P376" s="185"/>
      <c r="Q376" s="185"/>
      <c r="R376" s="185"/>
      <c r="S376" s="185"/>
      <c r="T376" s="185"/>
    </row>
    <row r="377" s="183" customFormat="true" ht="45.75" hidden="false" customHeight="false" outlineLevel="0" collapsed="false">
      <c r="A377" s="185"/>
      <c r="B377" s="185"/>
      <c r="C377" s="185"/>
      <c r="D377" s="112" t="s">
        <v>374</v>
      </c>
      <c r="E377" s="36" t="s">
        <v>348</v>
      </c>
      <c r="F377" s="36" t="s">
        <v>11</v>
      </c>
      <c r="G377" s="106" t="s">
        <v>375</v>
      </c>
      <c r="H377" s="36"/>
      <c r="I377" s="34" t="n">
        <f aca="false">I378</f>
        <v>52144.6</v>
      </c>
      <c r="J377" s="34" t="n">
        <f aca="false">J378</f>
        <v>54368.5</v>
      </c>
      <c r="K377" s="34" t="n">
        <f aca="false">K378</f>
        <v>56742.3</v>
      </c>
      <c r="L377" s="184"/>
      <c r="M377" s="184"/>
    </row>
    <row r="378" s="183" customFormat="true" ht="30.75" hidden="false" customHeight="false" outlineLevel="0" collapsed="false">
      <c r="D378" s="91" t="s">
        <v>376</v>
      </c>
      <c r="E378" s="36" t="s">
        <v>348</v>
      </c>
      <c r="F378" s="36" t="s">
        <v>11</v>
      </c>
      <c r="G378" s="56" t="s">
        <v>377</v>
      </c>
      <c r="H378" s="36"/>
      <c r="I378" s="34" t="n">
        <f aca="false">I379+I380+I381+I382</f>
        <v>52144.6</v>
      </c>
      <c r="J378" s="34" t="n">
        <f aca="false">J379+J380+J381+J382</f>
        <v>54368.5</v>
      </c>
      <c r="K378" s="34" t="n">
        <f aca="false">K379+K380+K381+K382</f>
        <v>56742.3</v>
      </c>
      <c r="L378" s="184"/>
      <c r="M378" s="184"/>
    </row>
    <row r="379" s="183" customFormat="true" ht="45.75" hidden="false" customHeight="false" outlineLevel="0" collapsed="false">
      <c r="D379" s="91" t="s">
        <v>378</v>
      </c>
      <c r="E379" s="36" t="s">
        <v>348</v>
      </c>
      <c r="F379" s="36" t="s">
        <v>11</v>
      </c>
      <c r="G379" s="56" t="s">
        <v>377</v>
      </c>
      <c r="H379" s="36" t="s">
        <v>359</v>
      </c>
      <c r="I379" s="34" t="n">
        <v>39258.3</v>
      </c>
      <c r="J379" s="34" t="n">
        <v>40995.2</v>
      </c>
      <c r="K379" s="34" t="n">
        <v>42870</v>
      </c>
      <c r="L379" s="184"/>
      <c r="M379" s="184"/>
    </row>
    <row r="380" s="183" customFormat="true" ht="18.75" hidden="false" customHeight="false" outlineLevel="0" collapsed="false">
      <c r="D380" s="91" t="s">
        <v>360</v>
      </c>
      <c r="E380" s="36" t="s">
        <v>348</v>
      </c>
      <c r="F380" s="36" t="s">
        <v>11</v>
      </c>
      <c r="G380" s="56" t="s">
        <v>377</v>
      </c>
      <c r="H380" s="36" t="s">
        <v>230</v>
      </c>
      <c r="I380" s="34" t="n">
        <v>0</v>
      </c>
      <c r="J380" s="34" t="n">
        <v>0</v>
      </c>
      <c r="K380" s="34" t="n">
        <v>0</v>
      </c>
      <c r="L380" s="184"/>
      <c r="M380" s="184"/>
    </row>
    <row r="381" s="183" customFormat="true" ht="45.75" hidden="false" customHeight="false" outlineLevel="0" collapsed="false">
      <c r="D381" s="91" t="s">
        <v>361</v>
      </c>
      <c r="E381" s="36" t="s">
        <v>348</v>
      </c>
      <c r="F381" s="36" t="s">
        <v>11</v>
      </c>
      <c r="G381" s="56" t="s">
        <v>377</v>
      </c>
      <c r="H381" s="36" t="s">
        <v>362</v>
      </c>
      <c r="I381" s="34" t="n">
        <v>12886.3</v>
      </c>
      <c r="J381" s="34" t="n">
        <v>13373.3</v>
      </c>
      <c r="K381" s="34" t="n">
        <v>13872.3</v>
      </c>
      <c r="L381" s="184"/>
      <c r="M381" s="184"/>
    </row>
    <row r="382" s="183" customFormat="true" ht="18.75" hidden="false" customHeight="false" outlineLevel="0" collapsed="false">
      <c r="D382" s="91" t="s">
        <v>363</v>
      </c>
      <c r="E382" s="36" t="s">
        <v>348</v>
      </c>
      <c r="F382" s="36" t="s">
        <v>11</v>
      </c>
      <c r="G382" s="56" t="s">
        <v>377</v>
      </c>
      <c r="H382" s="36" t="s">
        <v>234</v>
      </c>
      <c r="I382" s="34" t="n">
        <v>0</v>
      </c>
      <c r="J382" s="34" t="n">
        <v>0</v>
      </c>
      <c r="K382" s="34" t="n">
        <v>0</v>
      </c>
      <c r="L382" s="184"/>
      <c r="M382" s="184"/>
    </row>
    <row r="383" s="183" customFormat="true" ht="30.75" hidden="false" customHeight="false" outlineLevel="0" collapsed="false">
      <c r="D383" s="38" t="s">
        <v>21</v>
      </c>
      <c r="E383" s="36" t="s">
        <v>348</v>
      </c>
      <c r="F383" s="36" t="s">
        <v>11</v>
      </c>
      <c r="G383" s="56" t="s">
        <v>22</v>
      </c>
      <c r="H383" s="36"/>
      <c r="I383" s="34" t="n">
        <f aca="false">I384</f>
        <v>2275.7</v>
      </c>
      <c r="J383" s="34" t="n">
        <f aca="false">J384</f>
        <v>2275.7</v>
      </c>
      <c r="K383" s="34" t="n">
        <f aca="false">K384</f>
        <v>2275.7</v>
      </c>
      <c r="L383" s="184"/>
      <c r="M383" s="184"/>
    </row>
    <row r="384" s="183" customFormat="true" ht="45.75" hidden="false" customHeight="false" outlineLevel="0" collapsed="false">
      <c r="D384" s="41" t="s">
        <v>379</v>
      </c>
      <c r="E384" s="36" t="s">
        <v>348</v>
      </c>
      <c r="F384" s="36" t="s">
        <v>11</v>
      </c>
      <c r="G384" s="56" t="s">
        <v>24</v>
      </c>
      <c r="H384" s="36"/>
      <c r="I384" s="34" t="n">
        <f aca="false">I385</f>
        <v>2275.7</v>
      </c>
      <c r="J384" s="34" t="n">
        <f aca="false">J385</f>
        <v>2275.7</v>
      </c>
      <c r="K384" s="34" t="n">
        <f aca="false">K385</f>
        <v>2275.7</v>
      </c>
      <c r="L384" s="184"/>
      <c r="M384" s="184"/>
    </row>
    <row r="385" s="183" customFormat="true" ht="53.25" hidden="false" customHeight="true" outlineLevel="0" collapsed="false">
      <c r="D385" s="43" t="s">
        <v>25</v>
      </c>
      <c r="E385" s="105" t="s">
        <v>348</v>
      </c>
      <c r="F385" s="33" t="n">
        <v>1</v>
      </c>
      <c r="G385" s="44" t="s">
        <v>26</v>
      </c>
      <c r="H385" s="36"/>
      <c r="I385" s="34" t="n">
        <f aca="false">I386</f>
        <v>2275.7</v>
      </c>
      <c r="J385" s="34" t="n">
        <f aca="false">J386</f>
        <v>2275.7</v>
      </c>
      <c r="K385" s="34" t="n">
        <f aca="false">K386</f>
        <v>2275.7</v>
      </c>
      <c r="L385" s="184"/>
      <c r="M385" s="184"/>
    </row>
    <row r="386" s="183" customFormat="true" ht="44.25" hidden="false" customHeight="true" outlineLevel="0" collapsed="false">
      <c r="D386" s="45" t="s">
        <v>27</v>
      </c>
      <c r="E386" s="105" t="s">
        <v>348</v>
      </c>
      <c r="F386" s="33" t="n">
        <v>1</v>
      </c>
      <c r="G386" s="44" t="s">
        <v>28</v>
      </c>
      <c r="H386" s="36"/>
      <c r="I386" s="34" t="n">
        <f aca="false">I388+I387</f>
        <v>2275.7</v>
      </c>
      <c r="J386" s="34" t="n">
        <f aca="false">J388+J387</f>
        <v>2275.7</v>
      </c>
      <c r="K386" s="34" t="n">
        <f aca="false">K388+K387</f>
        <v>2275.7</v>
      </c>
      <c r="L386" s="184"/>
      <c r="M386" s="184"/>
    </row>
    <row r="387" s="183" customFormat="true" ht="45.75" hidden="false" customHeight="false" outlineLevel="0" collapsed="false">
      <c r="D387" s="91" t="s">
        <v>378</v>
      </c>
      <c r="E387" s="36" t="s">
        <v>348</v>
      </c>
      <c r="F387" s="36" t="s">
        <v>11</v>
      </c>
      <c r="G387" s="44" t="s">
        <v>28</v>
      </c>
      <c r="H387" s="36" t="s">
        <v>359</v>
      </c>
      <c r="I387" s="34" t="n">
        <v>1692.2</v>
      </c>
      <c r="J387" s="34" t="n">
        <v>1692.2</v>
      </c>
      <c r="K387" s="34" t="n">
        <v>1692.2</v>
      </c>
      <c r="L387" s="184"/>
      <c r="M387" s="184"/>
    </row>
    <row r="388" s="183" customFormat="true" ht="45.75" hidden="false" customHeight="false" outlineLevel="0" collapsed="false">
      <c r="D388" s="91" t="s">
        <v>361</v>
      </c>
      <c r="E388" s="36" t="s">
        <v>348</v>
      </c>
      <c r="F388" s="36" t="s">
        <v>11</v>
      </c>
      <c r="G388" s="44" t="s">
        <v>28</v>
      </c>
      <c r="H388" s="36" t="s">
        <v>362</v>
      </c>
      <c r="I388" s="34" t="n">
        <v>583.5</v>
      </c>
      <c r="J388" s="34" t="n">
        <v>583.5</v>
      </c>
      <c r="K388" s="34" t="n">
        <v>583.5</v>
      </c>
      <c r="L388" s="184"/>
      <c r="M388" s="184"/>
    </row>
    <row r="389" customFormat="false" ht="19.5" hidden="false" customHeight="true" outlineLevel="0" collapsed="false">
      <c r="D389" s="101" t="s">
        <v>380</v>
      </c>
      <c r="E389" s="30" t="s">
        <v>348</v>
      </c>
      <c r="F389" s="30" t="s">
        <v>298</v>
      </c>
      <c r="G389" s="169"/>
      <c r="H389" s="70"/>
      <c r="I389" s="31" t="n">
        <f aca="false">I400+I454+I390+I395</f>
        <v>154131.7</v>
      </c>
      <c r="J389" s="31" t="n">
        <f aca="false">J400+J454+J390+J395</f>
        <v>155103.1</v>
      </c>
      <c r="K389" s="31" t="n">
        <f aca="false">K400+K454+K390+K395</f>
        <v>199845.2</v>
      </c>
      <c r="L389" s="19"/>
      <c r="M389" s="19"/>
    </row>
    <row r="390" customFormat="false" ht="40.5" hidden="false" customHeight="true" outlineLevel="0" collapsed="false">
      <c r="D390" s="191" t="s">
        <v>95</v>
      </c>
      <c r="E390" s="36" t="s">
        <v>348</v>
      </c>
      <c r="F390" s="36" t="s">
        <v>298</v>
      </c>
      <c r="G390" s="17" t="s">
        <v>96</v>
      </c>
      <c r="H390" s="17"/>
      <c r="I390" s="34" t="n">
        <f aca="false">I391</f>
        <v>6545.7</v>
      </c>
      <c r="J390" s="34" t="n">
        <f aca="false">J391</f>
        <v>0</v>
      </c>
      <c r="K390" s="34" t="n">
        <f aca="false">K391</f>
        <v>0</v>
      </c>
      <c r="L390" s="19"/>
      <c r="M390" s="19"/>
    </row>
    <row r="391" customFormat="false" ht="54.75" hidden="false" customHeight="true" outlineLevel="0" collapsed="false">
      <c r="D391" s="41" t="s">
        <v>97</v>
      </c>
      <c r="E391" s="36" t="s">
        <v>348</v>
      </c>
      <c r="F391" s="36" t="s">
        <v>298</v>
      </c>
      <c r="G391" s="17" t="s">
        <v>98</v>
      </c>
      <c r="H391" s="17"/>
      <c r="I391" s="34" t="n">
        <f aca="false">I392</f>
        <v>6545.7</v>
      </c>
      <c r="J391" s="34" t="n">
        <f aca="false">J392</f>
        <v>0</v>
      </c>
      <c r="K391" s="34" t="n">
        <f aca="false">K392</f>
        <v>0</v>
      </c>
      <c r="L391" s="19"/>
      <c r="M391" s="19"/>
    </row>
    <row r="392" customFormat="false" ht="31.5" hidden="false" customHeight="true" outlineLevel="0" collapsed="false">
      <c r="D392" s="140" t="s">
        <v>381</v>
      </c>
      <c r="E392" s="70" t="s">
        <v>348</v>
      </c>
      <c r="F392" s="70" t="s">
        <v>298</v>
      </c>
      <c r="G392" s="192" t="s">
        <v>382</v>
      </c>
      <c r="H392" s="192"/>
      <c r="I392" s="148" t="n">
        <f aca="false">I393</f>
        <v>6545.7</v>
      </c>
      <c r="J392" s="148" t="n">
        <f aca="false">J393</f>
        <v>0</v>
      </c>
      <c r="K392" s="148" t="n">
        <f aca="false">K393</f>
        <v>0</v>
      </c>
      <c r="L392" s="19"/>
      <c r="M392" s="19"/>
    </row>
    <row r="393" customFormat="false" ht="48" hidden="false" customHeight="true" outlineLevel="0" collapsed="false">
      <c r="D393" s="68" t="s">
        <v>383</v>
      </c>
      <c r="E393" s="36" t="s">
        <v>348</v>
      </c>
      <c r="F393" s="36" t="s">
        <v>298</v>
      </c>
      <c r="G393" s="17" t="s">
        <v>384</v>
      </c>
      <c r="H393" s="17"/>
      <c r="I393" s="34" t="n">
        <f aca="false">I394</f>
        <v>6545.7</v>
      </c>
      <c r="J393" s="34" t="n">
        <f aca="false">J394</f>
        <v>0</v>
      </c>
      <c r="K393" s="34" t="n">
        <f aca="false">K394</f>
        <v>0</v>
      </c>
      <c r="L393" s="19" t="n">
        <v>5769.8</v>
      </c>
      <c r="M393" s="19"/>
    </row>
    <row r="394" customFormat="false" ht="19.5" hidden="false" customHeight="true" outlineLevel="0" collapsed="false">
      <c r="D394" s="91" t="s">
        <v>360</v>
      </c>
      <c r="E394" s="36" t="s">
        <v>348</v>
      </c>
      <c r="F394" s="36" t="s">
        <v>298</v>
      </c>
      <c r="G394" s="17" t="s">
        <v>384</v>
      </c>
      <c r="H394" s="17" t="n">
        <v>612</v>
      </c>
      <c r="I394" s="34" t="n">
        <v>6545.7</v>
      </c>
      <c r="J394" s="34" t="n">
        <v>0</v>
      </c>
      <c r="K394" s="34" t="n">
        <v>0</v>
      </c>
      <c r="L394" s="19"/>
      <c r="M394" s="19"/>
    </row>
    <row r="395" customFormat="false" ht="19.5" hidden="false" customHeight="true" outlineLevel="0" collapsed="false">
      <c r="D395" s="193" t="s">
        <v>385</v>
      </c>
      <c r="E395" s="36" t="s">
        <v>348</v>
      </c>
      <c r="F395" s="36" t="s">
        <v>298</v>
      </c>
      <c r="G395" s="116" t="s">
        <v>386</v>
      </c>
      <c r="H395" s="36"/>
      <c r="I395" s="34" t="n">
        <f aca="false">I396</f>
        <v>92</v>
      </c>
      <c r="J395" s="34" t="n">
        <f aca="false">J396</f>
        <v>0</v>
      </c>
      <c r="K395" s="34" t="n">
        <f aca="false">K396</f>
        <v>0</v>
      </c>
      <c r="L395" s="19"/>
      <c r="M395" s="19"/>
    </row>
    <row r="396" customFormat="false" ht="19.5" hidden="false" customHeight="true" outlineLevel="0" collapsed="false">
      <c r="D396" s="194" t="s">
        <v>387</v>
      </c>
      <c r="E396" s="36" t="s">
        <v>348</v>
      </c>
      <c r="F396" s="36" t="s">
        <v>298</v>
      </c>
      <c r="G396" s="116" t="s">
        <v>388</v>
      </c>
      <c r="H396" s="36"/>
      <c r="I396" s="34" t="n">
        <f aca="false">I397</f>
        <v>92</v>
      </c>
      <c r="J396" s="34" t="n">
        <f aca="false">J397</f>
        <v>0</v>
      </c>
      <c r="K396" s="34" t="n">
        <f aca="false">K397</f>
        <v>0</v>
      </c>
      <c r="L396" s="19"/>
      <c r="M396" s="19"/>
    </row>
    <row r="397" customFormat="false" ht="19.5" hidden="false" customHeight="true" outlineLevel="0" collapsed="false">
      <c r="D397" s="195" t="s">
        <v>389</v>
      </c>
      <c r="E397" s="36" t="s">
        <v>348</v>
      </c>
      <c r="F397" s="36" t="s">
        <v>298</v>
      </c>
      <c r="G397" s="196" t="s">
        <v>390</v>
      </c>
      <c r="H397" s="36"/>
      <c r="I397" s="34" t="n">
        <f aca="false">I398</f>
        <v>92</v>
      </c>
      <c r="J397" s="34" t="n">
        <f aca="false">J398</f>
        <v>0</v>
      </c>
      <c r="K397" s="34" t="n">
        <f aca="false">K398</f>
        <v>0</v>
      </c>
      <c r="L397" s="19"/>
      <c r="M397" s="19"/>
    </row>
    <row r="398" customFormat="false" ht="19.5" hidden="false" customHeight="true" outlineLevel="0" collapsed="false">
      <c r="D398" s="37" t="s">
        <v>391</v>
      </c>
      <c r="E398" s="36" t="s">
        <v>348</v>
      </c>
      <c r="F398" s="36" t="s">
        <v>298</v>
      </c>
      <c r="G398" s="116" t="s">
        <v>392</v>
      </c>
      <c r="H398" s="36"/>
      <c r="I398" s="34" t="n">
        <f aca="false">I399</f>
        <v>92</v>
      </c>
      <c r="J398" s="34" t="n">
        <f aca="false">J399</f>
        <v>0</v>
      </c>
      <c r="K398" s="34" t="n">
        <f aca="false">K399</f>
        <v>0</v>
      </c>
      <c r="L398" s="19"/>
      <c r="M398" s="19"/>
    </row>
    <row r="399" customFormat="false" ht="19.5" hidden="false" customHeight="true" outlineLevel="0" collapsed="false">
      <c r="D399" s="91" t="s">
        <v>393</v>
      </c>
      <c r="E399" s="36" t="s">
        <v>348</v>
      </c>
      <c r="F399" s="36" t="s">
        <v>298</v>
      </c>
      <c r="G399" s="116" t="s">
        <v>392</v>
      </c>
      <c r="H399" s="36" t="s">
        <v>394</v>
      </c>
      <c r="I399" s="34" t="n">
        <v>92</v>
      </c>
      <c r="J399" s="34" t="n">
        <v>0</v>
      </c>
      <c r="K399" s="34" t="n">
        <v>0</v>
      </c>
      <c r="L399" s="19" t="n">
        <v>92</v>
      </c>
      <c r="M399" s="19"/>
    </row>
    <row r="400" customFormat="false" ht="30.75" hidden="false" customHeight="false" outlineLevel="0" collapsed="false">
      <c r="D400" s="55" t="s">
        <v>350</v>
      </c>
      <c r="E400" s="36" t="s">
        <v>348</v>
      </c>
      <c r="F400" s="36" t="s">
        <v>298</v>
      </c>
      <c r="G400" s="56" t="s">
        <v>351</v>
      </c>
      <c r="H400" s="70"/>
      <c r="I400" s="34" t="n">
        <f aca="false">I401+I445</f>
        <v>141211.7</v>
      </c>
      <c r="J400" s="34" t="n">
        <f aca="false">J401+J445</f>
        <v>148820.8</v>
      </c>
      <c r="K400" s="34" t="n">
        <f aca="false">K401+K445</f>
        <v>193562.9</v>
      </c>
      <c r="L400" s="19"/>
      <c r="M400" s="19"/>
    </row>
    <row r="401" customFormat="false" ht="18.75" hidden="false" customHeight="false" outlineLevel="0" collapsed="false">
      <c r="D401" s="89" t="s">
        <v>395</v>
      </c>
      <c r="E401" s="36" t="s">
        <v>348</v>
      </c>
      <c r="F401" s="36" t="s">
        <v>298</v>
      </c>
      <c r="G401" s="56" t="s">
        <v>396</v>
      </c>
      <c r="H401" s="70"/>
      <c r="I401" s="34" t="n">
        <f aca="false">I402+I408+I412+I427+I433+I420+I416+I423</f>
        <v>141027.7</v>
      </c>
      <c r="J401" s="34" t="n">
        <f aca="false">J402+J408+J412+J427+J433+J420+J416+J423</f>
        <v>148656.8</v>
      </c>
      <c r="K401" s="34" t="n">
        <f aca="false">K402+K408+K412+K427+K433+K420+K416+K423</f>
        <v>193398.9</v>
      </c>
      <c r="L401" s="19"/>
      <c r="M401" s="19"/>
    </row>
    <row r="402" customFormat="false" ht="45.75" hidden="false" customHeight="false" outlineLevel="0" collapsed="false">
      <c r="D402" s="112" t="s">
        <v>397</v>
      </c>
      <c r="E402" s="70" t="s">
        <v>348</v>
      </c>
      <c r="F402" s="70" t="s">
        <v>298</v>
      </c>
      <c r="G402" s="106" t="s">
        <v>398</v>
      </c>
      <c r="H402" s="70"/>
      <c r="I402" s="148" t="n">
        <f aca="false">I403</f>
        <v>31710</v>
      </c>
      <c r="J402" s="148" t="n">
        <f aca="false">J403</f>
        <v>32067.8</v>
      </c>
      <c r="K402" s="148" t="n">
        <f aca="false">K403</f>
        <v>31674.2</v>
      </c>
      <c r="L402" s="19"/>
      <c r="M402" s="19"/>
    </row>
    <row r="403" s="58" customFormat="true" ht="18.75" hidden="false" customHeight="false" outlineLevel="0" collapsed="false">
      <c r="A403" s="54"/>
      <c r="B403" s="54"/>
      <c r="C403" s="54"/>
      <c r="D403" s="89" t="s">
        <v>399</v>
      </c>
      <c r="E403" s="36" t="s">
        <v>348</v>
      </c>
      <c r="F403" s="36" t="s">
        <v>298</v>
      </c>
      <c r="G403" s="116" t="s">
        <v>400</v>
      </c>
      <c r="H403" s="36"/>
      <c r="I403" s="34" t="n">
        <f aca="false">I404+I405+I406+I407</f>
        <v>31710</v>
      </c>
      <c r="J403" s="34" t="n">
        <f aca="false">J404+J405+J406+J407</f>
        <v>32067.8</v>
      </c>
      <c r="K403" s="34" t="n">
        <f aca="false">K404+K405+K406+K407</f>
        <v>31674.2</v>
      </c>
      <c r="L403" s="57"/>
      <c r="M403" s="54"/>
      <c r="N403" s="54"/>
    </row>
    <row r="404" customFormat="false" ht="45.75" hidden="false" customHeight="false" outlineLevel="0" collapsed="false">
      <c r="A404" s="54"/>
      <c r="B404" s="54"/>
      <c r="C404" s="54"/>
      <c r="D404" s="91" t="s">
        <v>358</v>
      </c>
      <c r="E404" s="36" t="s">
        <v>348</v>
      </c>
      <c r="F404" s="36" t="s">
        <v>298</v>
      </c>
      <c r="G404" s="116" t="s">
        <v>400</v>
      </c>
      <c r="H404" s="36" t="s">
        <v>359</v>
      </c>
      <c r="I404" s="34" t="n">
        <v>27031.4</v>
      </c>
      <c r="J404" s="34" t="n">
        <v>27389.2</v>
      </c>
      <c r="K404" s="34" t="n">
        <v>26995.6</v>
      </c>
      <c r="L404" s="57"/>
      <c r="M404" s="54"/>
      <c r="N404" s="54"/>
    </row>
    <row r="405" customFormat="false" ht="18.75" hidden="false" customHeight="false" outlineLevel="0" collapsed="false">
      <c r="A405" s="54"/>
      <c r="B405" s="54"/>
      <c r="C405" s="54"/>
      <c r="D405" s="91" t="s">
        <v>360</v>
      </c>
      <c r="E405" s="36" t="s">
        <v>348</v>
      </c>
      <c r="F405" s="36" t="s">
        <v>298</v>
      </c>
      <c r="G405" s="116" t="s">
        <v>400</v>
      </c>
      <c r="H405" s="36" t="s">
        <v>230</v>
      </c>
      <c r="I405" s="34" t="n">
        <v>0</v>
      </c>
      <c r="J405" s="34" t="n">
        <v>0</v>
      </c>
      <c r="K405" s="34" t="n">
        <v>0</v>
      </c>
      <c r="L405" s="57"/>
      <c r="M405" s="54"/>
      <c r="N405" s="54"/>
    </row>
    <row r="406" customFormat="false" ht="45.75" hidden="false" customHeight="false" outlineLevel="0" collapsed="false">
      <c r="A406" s="54"/>
      <c r="B406" s="54"/>
      <c r="C406" s="54"/>
      <c r="D406" s="91" t="s">
        <v>361</v>
      </c>
      <c r="E406" s="36" t="s">
        <v>348</v>
      </c>
      <c r="F406" s="36" t="s">
        <v>298</v>
      </c>
      <c r="G406" s="116" t="s">
        <v>400</v>
      </c>
      <c r="H406" s="36" t="s">
        <v>362</v>
      </c>
      <c r="I406" s="197" t="n">
        <v>4678.6</v>
      </c>
      <c r="J406" s="34" t="n">
        <v>4678.6</v>
      </c>
      <c r="K406" s="34" t="n">
        <v>4678.6</v>
      </c>
      <c r="L406" s="57"/>
      <c r="M406" s="54"/>
      <c r="N406" s="54"/>
    </row>
    <row r="407" customFormat="false" ht="18.75" hidden="false" customHeight="false" outlineLevel="0" collapsed="false">
      <c r="A407" s="54"/>
      <c r="B407" s="54"/>
      <c r="C407" s="54"/>
      <c r="D407" s="91" t="s">
        <v>363</v>
      </c>
      <c r="E407" s="36" t="s">
        <v>348</v>
      </c>
      <c r="F407" s="36" t="s">
        <v>298</v>
      </c>
      <c r="G407" s="116" t="s">
        <v>400</v>
      </c>
      <c r="H407" s="36" t="s">
        <v>234</v>
      </c>
      <c r="I407" s="197" t="n">
        <v>0</v>
      </c>
      <c r="J407" s="34" t="n">
        <v>0</v>
      </c>
      <c r="K407" s="34" t="n">
        <v>0</v>
      </c>
      <c r="L407" s="57"/>
      <c r="M407" s="54"/>
      <c r="N407" s="54"/>
    </row>
    <row r="408" s="58" customFormat="true" ht="30.75" hidden="false" customHeight="false" outlineLevel="0" collapsed="false">
      <c r="A408" s="54"/>
      <c r="B408" s="54"/>
      <c r="C408" s="54"/>
      <c r="D408" s="43" t="s">
        <v>401</v>
      </c>
      <c r="E408" s="198" t="s">
        <v>348</v>
      </c>
      <c r="F408" s="198" t="s">
        <v>298</v>
      </c>
      <c r="G408" s="196" t="s">
        <v>402</v>
      </c>
      <c r="H408" s="198"/>
      <c r="I408" s="199" t="n">
        <f aca="false">I409</f>
        <v>4.5</v>
      </c>
      <c r="J408" s="199" t="n">
        <f aca="false">J409</f>
        <v>4.5</v>
      </c>
      <c r="K408" s="199" t="n">
        <f aca="false">K409</f>
        <v>4.5</v>
      </c>
      <c r="L408" s="57"/>
      <c r="M408" s="54"/>
      <c r="N408" s="54"/>
    </row>
    <row r="409" customFormat="false" ht="18.75" hidden="false" customHeight="false" outlineLevel="0" collapsed="false">
      <c r="A409" s="54"/>
      <c r="B409" s="54"/>
      <c r="C409" s="54"/>
      <c r="D409" s="89" t="s">
        <v>391</v>
      </c>
      <c r="E409" s="81" t="s">
        <v>348</v>
      </c>
      <c r="F409" s="81" t="s">
        <v>298</v>
      </c>
      <c r="G409" s="116" t="s">
        <v>403</v>
      </c>
      <c r="H409" s="81"/>
      <c r="I409" s="200" t="n">
        <f aca="false">I410+I411</f>
        <v>4.5</v>
      </c>
      <c r="J409" s="200" t="n">
        <f aca="false">J410+J411</f>
        <v>4.5</v>
      </c>
      <c r="K409" s="200" t="n">
        <f aca="false">K410+K411</f>
        <v>4.5</v>
      </c>
      <c r="L409" s="57"/>
      <c r="M409" s="54"/>
      <c r="N409" s="54"/>
    </row>
    <row r="410" customFormat="false" ht="30.75" hidden="false" customHeight="false" outlineLevel="0" collapsed="false">
      <c r="A410" s="54"/>
      <c r="B410" s="54"/>
      <c r="C410" s="54"/>
      <c r="D410" s="37" t="s">
        <v>33</v>
      </c>
      <c r="E410" s="81" t="s">
        <v>348</v>
      </c>
      <c r="F410" s="81" t="s">
        <v>298</v>
      </c>
      <c r="G410" s="116" t="s">
        <v>403</v>
      </c>
      <c r="H410" s="81" t="s">
        <v>34</v>
      </c>
      <c r="I410" s="200" t="n">
        <v>0</v>
      </c>
      <c r="J410" s="200" t="n">
        <v>0</v>
      </c>
      <c r="K410" s="200" t="n">
        <v>0</v>
      </c>
      <c r="L410" s="57"/>
      <c r="M410" s="54"/>
      <c r="N410" s="54"/>
    </row>
    <row r="411" s="58" customFormat="true" ht="18.75" hidden="false" customHeight="false" outlineLevel="0" collapsed="false">
      <c r="A411" s="54"/>
      <c r="B411" s="54"/>
      <c r="C411" s="54"/>
      <c r="D411" s="69" t="s">
        <v>393</v>
      </c>
      <c r="E411" s="81" t="s">
        <v>348</v>
      </c>
      <c r="F411" s="81" t="s">
        <v>298</v>
      </c>
      <c r="G411" s="116" t="s">
        <v>403</v>
      </c>
      <c r="H411" s="81" t="s">
        <v>394</v>
      </c>
      <c r="I411" s="200" t="n">
        <v>4.5</v>
      </c>
      <c r="J411" s="200" t="n">
        <v>4.5</v>
      </c>
      <c r="K411" s="200" t="n">
        <v>4.5</v>
      </c>
      <c r="L411" s="57"/>
      <c r="M411" s="54"/>
      <c r="N411" s="54"/>
    </row>
    <row r="412" s="58" customFormat="true" ht="30.75" hidden="false" customHeight="false" outlineLevel="0" collapsed="false">
      <c r="A412" s="54"/>
      <c r="B412" s="54"/>
      <c r="C412" s="54"/>
      <c r="D412" s="115" t="s">
        <v>404</v>
      </c>
      <c r="E412" s="198" t="s">
        <v>348</v>
      </c>
      <c r="F412" s="198" t="s">
        <v>298</v>
      </c>
      <c r="G412" s="196" t="s">
        <v>405</v>
      </c>
      <c r="H412" s="198"/>
      <c r="I412" s="199" t="n">
        <f aca="false">I413</f>
        <v>456.8</v>
      </c>
      <c r="J412" s="199" t="n">
        <f aca="false">J413</f>
        <v>100</v>
      </c>
      <c r="K412" s="199" t="n">
        <f aca="false">K413</f>
        <v>0</v>
      </c>
      <c r="L412" s="57"/>
      <c r="M412" s="54"/>
      <c r="N412" s="54"/>
    </row>
    <row r="413" s="58" customFormat="true" ht="30.75" hidden="false" customHeight="false" outlineLevel="0" collapsed="false">
      <c r="A413" s="54"/>
      <c r="B413" s="54"/>
      <c r="C413" s="54"/>
      <c r="D413" s="201" t="s">
        <v>406</v>
      </c>
      <c r="E413" s="81" t="s">
        <v>348</v>
      </c>
      <c r="F413" s="81" t="s">
        <v>298</v>
      </c>
      <c r="G413" s="116" t="s">
        <v>407</v>
      </c>
      <c r="H413" s="81"/>
      <c r="I413" s="200" t="n">
        <f aca="false">I414+I415</f>
        <v>456.8</v>
      </c>
      <c r="J413" s="200" t="n">
        <f aca="false">J414+J415</f>
        <v>100</v>
      </c>
      <c r="K413" s="200" t="n">
        <f aca="false">K414+K415</f>
        <v>0</v>
      </c>
      <c r="L413" s="57"/>
      <c r="M413" s="54"/>
      <c r="N413" s="54"/>
    </row>
    <row r="414" s="58" customFormat="true" ht="18.75" hidden="false" customHeight="false" outlineLevel="0" collapsed="false">
      <c r="A414" s="54"/>
      <c r="B414" s="54"/>
      <c r="C414" s="54"/>
      <c r="D414" s="69" t="s">
        <v>360</v>
      </c>
      <c r="E414" s="81" t="s">
        <v>348</v>
      </c>
      <c r="F414" s="81" t="s">
        <v>298</v>
      </c>
      <c r="G414" s="116" t="s">
        <v>407</v>
      </c>
      <c r="H414" s="81" t="s">
        <v>230</v>
      </c>
      <c r="I414" s="200" t="n">
        <v>447.8</v>
      </c>
      <c r="J414" s="200" t="n">
        <v>100</v>
      </c>
      <c r="K414" s="200" t="n">
        <v>0</v>
      </c>
      <c r="L414" s="57"/>
      <c r="M414" s="54"/>
      <c r="N414" s="54"/>
    </row>
    <row r="415" s="58" customFormat="true" ht="18.75" hidden="false" customHeight="false" outlineLevel="0" collapsed="false">
      <c r="A415" s="54"/>
      <c r="B415" s="54"/>
      <c r="C415" s="54"/>
      <c r="D415" s="91" t="s">
        <v>363</v>
      </c>
      <c r="E415" s="81" t="s">
        <v>348</v>
      </c>
      <c r="F415" s="81" t="s">
        <v>298</v>
      </c>
      <c r="G415" s="116" t="s">
        <v>407</v>
      </c>
      <c r="H415" s="81" t="s">
        <v>234</v>
      </c>
      <c r="I415" s="200" t="n">
        <v>9</v>
      </c>
      <c r="J415" s="200" t="n">
        <v>0</v>
      </c>
      <c r="K415" s="200" t="n">
        <v>0</v>
      </c>
      <c r="L415" s="57"/>
      <c r="M415" s="54"/>
      <c r="N415" s="54"/>
    </row>
    <row r="416" s="58" customFormat="true" ht="30.75" hidden="false" customHeight="false" outlineLevel="0" collapsed="false">
      <c r="A416" s="54"/>
      <c r="B416" s="54"/>
      <c r="C416" s="54"/>
      <c r="D416" s="63" t="s">
        <v>408</v>
      </c>
      <c r="E416" s="198" t="s">
        <v>348</v>
      </c>
      <c r="F416" s="198" t="s">
        <v>298</v>
      </c>
      <c r="G416" s="202" t="s">
        <v>409</v>
      </c>
      <c r="H416" s="198"/>
      <c r="I416" s="199" t="n">
        <f aca="false">I417</f>
        <v>1117.2</v>
      </c>
      <c r="J416" s="199" t="n">
        <f aca="false">J417</f>
        <v>5635.4</v>
      </c>
      <c r="K416" s="199" t="n">
        <f aca="false">K417</f>
        <v>1125.7</v>
      </c>
      <c r="L416" s="57"/>
      <c r="M416" s="54"/>
      <c r="N416" s="54"/>
    </row>
    <row r="417" s="58" customFormat="true" ht="60.75" hidden="false" customHeight="false" outlineLevel="0" collapsed="false">
      <c r="A417" s="54"/>
      <c r="B417" s="54"/>
      <c r="C417" s="54"/>
      <c r="D417" s="91" t="s">
        <v>410</v>
      </c>
      <c r="E417" s="198" t="s">
        <v>348</v>
      </c>
      <c r="F417" s="198" t="s">
        <v>298</v>
      </c>
      <c r="G417" s="116" t="s">
        <v>411</v>
      </c>
      <c r="H417" s="81"/>
      <c r="I417" s="200" t="n">
        <f aca="false">I418+I419</f>
        <v>1117.2</v>
      </c>
      <c r="J417" s="200" t="n">
        <f aca="false">J418+J419</f>
        <v>5635.4</v>
      </c>
      <c r="K417" s="200" t="n">
        <f aca="false">K418+K419</f>
        <v>1125.7</v>
      </c>
      <c r="L417" s="57"/>
      <c r="M417" s="54"/>
      <c r="N417" s="54"/>
    </row>
    <row r="418" s="58" customFormat="true" ht="18.75" hidden="false" customHeight="false" outlineLevel="0" collapsed="false">
      <c r="A418" s="54"/>
      <c r="B418" s="54"/>
      <c r="C418" s="54"/>
      <c r="D418" s="69" t="s">
        <v>360</v>
      </c>
      <c r="E418" s="198" t="s">
        <v>348</v>
      </c>
      <c r="F418" s="198" t="s">
        <v>298</v>
      </c>
      <c r="G418" s="116" t="s">
        <v>411</v>
      </c>
      <c r="H418" s="81" t="s">
        <v>230</v>
      </c>
      <c r="I418" s="200" t="n">
        <v>1117.2</v>
      </c>
      <c r="J418" s="200" t="n">
        <v>4508.3</v>
      </c>
      <c r="K418" s="200" t="n">
        <v>1125.7</v>
      </c>
      <c r="L418" s="203"/>
      <c r="M418" s="204"/>
      <c r="N418" s="204"/>
    </row>
    <row r="419" s="58" customFormat="true" ht="18.75" hidden="false" customHeight="false" outlineLevel="0" collapsed="false">
      <c r="A419" s="54"/>
      <c r="B419" s="54"/>
      <c r="C419" s="54"/>
      <c r="D419" s="91" t="s">
        <v>363</v>
      </c>
      <c r="E419" s="198" t="s">
        <v>348</v>
      </c>
      <c r="F419" s="198" t="s">
        <v>298</v>
      </c>
      <c r="G419" s="116" t="s">
        <v>411</v>
      </c>
      <c r="H419" s="198" t="s">
        <v>234</v>
      </c>
      <c r="I419" s="116" t="s">
        <v>412</v>
      </c>
      <c r="J419" s="200" t="n">
        <v>1127.1</v>
      </c>
      <c r="K419" s="200"/>
      <c r="L419" s="203"/>
      <c r="M419" s="204"/>
      <c r="N419" s="204"/>
    </row>
    <row r="420" s="58" customFormat="true" ht="30.75" hidden="false" customHeight="false" outlineLevel="0" collapsed="false">
      <c r="A420" s="54"/>
      <c r="B420" s="54"/>
      <c r="C420" s="54"/>
      <c r="D420" s="115" t="s">
        <v>413</v>
      </c>
      <c r="E420" s="198" t="s">
        <v>348</v>
      </c>
      <c r="F420" s="198" t="s">
        <v>298</v>
      </c>
      <c r="G420" s="202" t="s">
        <v>414</v>
      </c>
      <c r="H420" s="198"/>
      <c r="I420" s="199" t="n">
        <f aca="false">I421</f>
        <v>0</v>
      </c>
      <c r="J420" s="199" t="n">
        <f aca="false">J421</f>
        <v>2004</v>
      </c>
      <c r="K420" s="199" t="n">
        <f aca="false">K421</f>
        <v>0</v>
      </c>
      <c r="L420" s="57"/>
      <c r="M420" s="54"/>
      <c r="N420" s="54"/>
    </row>
    <row r="421" s="58" customFormat="true" ht="30.75" hidden="false" customHeight="false" outlineLevel="0" collapsed="false">
      <c r="A421" s="54"/>
      <c r="B421" s="54"/>
      <c r="C421" s="54"/>
      <c r="D421" s="91" t="s">
        <v>415</v>
      </c>
      <c r="E421" s="81" t="s">
        <v>348</v>
      </c>
      <c r="F421" s="81" t="s">
        <v>298</v>
      </c>
      <c r="G421" s="116" t="s">
        <v>416</v>
      </c>
      <c r="H421" s="81"/>
      <c r="I421" s="200" t="n">
        <f aca="false">I422</f>
        <v>0</v>
      </c>
      <c r="J421" s="200" t="n">
        <f aca="false">J422</f>
        <v>2004</v>
      </c>
      <c r="K421" s="200" t="n">
        <f aca="false">K422</f>
        <v>0</v>
      </c>
      <c r="L421" s="57"/>
      <c r="M421" s="54"/>
      <c r="N421" s="54"/>
    </row>
    <row r="422" s="58" customFormat="true" ht="18.75" hidden="false" customHeight="false" outlineLevel="0" collapsed="false">
      <c r="A422" s="54"/>
      <c r="B422" s="54"/>
      <c r="C422" s="54"/>
      <c r="D422" s="69" t="s">
        <v>360</v>
      </c>
      <c r="E422" s="81" t="s">
        <v>348</v>
      </c>
      <c r="F422" s="81" t="s">
        <v>298</v>
      </c>
      <c r="G422" s="116" t="s">
        <v>416</v>
      </c>
      <c r="H422" s="81" t="s">
        <v>230</v>
      </c>
      <c r="I422" s="200" t="n">
        <v>0</v>
      </c>
      <c r="J422" s="200" t="n">
        <v>2004</v>
      </c>
      <c r="K422" s="200" t="n">
        <v>0</v>
      </c>
      <c r="L422" s="205"/>
      <c r="M422" s="206"/>
      <c r="N422" s="207"/>
    </row>
    <row r="423" s="58" customFormat="true" ht="30.75" hidden="false" customHeight="false" outlineLevel="0" collapsed="false">
      <c r="A423" s="54"/>
      <c r="B423" s="54"/>
      <c r="C423" s="54"/>
      <c r="D423" s="115" t="s">
        <v>417</v>
      </c>
      <c r="E423" s="198" t="s">
        <v>348</v>
      </c>
      <c r="F423" s="198" t="s">
        <v>298</v>
      </c>
      <c r="G423" s="202" t="s">
        <v>418</v>
      </c>
      <c r="H423" s="198"/>
      <c r="I423" s="199" t="n">
        <f aca="false">I424</f>
        <v>2359.9</v>
      </c>
      <c r="J423" s="199" t="n">
        <f aca="false">J424</f>
        <v>0</v>
      </c>
      <c r="K423" s="199" t="n">
        <f aca="false">K424</f>
        <v>16241.4</v>
      </c>
      <c r="L423" s="203"/>
      <c r="M423" s="208"/>
      <c r="N423" s="208"/>
    </row>
    <row r="424" s="58" customFormat="true" ht="54.75" hidden="false" customHeight="true" outlineLevel="0" collapsed="false">
      <c r="A424" s="54"/>
      <c r="B424" s="54"/>
      <c r="C424" s="54"/>
      <c r="D424" s="69" t="s">
        <v>419</v>
      </c>
      <c r="E424" s="81" t="s">
        <v>348</v>
      </c>
      <c r="F424" s="81" t="s">
        <v>298</v>
      </c>
      <c r="G424" s="116" t="s">
        <v>420</v>
      </c>
      <c r="H424" s="81"/>
      <c r="I424" s="200" t="n">
        <f aca="false">I425+I426</f>
        <v>2359.9</v>
      </c>
      <c r="J424" s="200" t="n">
        <f aca="false">J425+J426</f>
        <v>0</v>
      </c>
      <c r="K424" s="200" t="n">
        <f aca="false">K425+K426</f>
        <v>16241.4</v>
      </c>
      <c r="L424" s="57"/>
      <c r="M424" s="54"/>
      <c r="N424" s="54"/>
    </row>
    <row r="425" s="58" customFormat="true" ht="18.75" hidden="false" customHeight="false" outlineLevel="0" collapsed="false">
      <c r="A425" s="54"/>
      <c r="B425" s="54"/>
      <c r="C425" s="54"/>
      <c r="D425" s="69" t="s">
        <v>360</v>
      </c>
      <c r="E425" s="81" t="s">
        <v>348</v>
      </c>
      <c r="F425" s="81" t="s">
        <v>298</v>
      </c>
      <c r="G425" s="116" t="s">
        <v>420</v>
      </c>
      <c r="H425" s="81" t="s">
        <v>230</v>
      </c>
      <c r="I425" s="200" t="n">
        <v>2359.9</v>
      </c>
      <c r="J425" s="200" t="n">
        <v>0</v>
      </c>
      <c r="K425" s="200" t="n">
        <v>13921.2</v>
      </c>
      <c r="L425" s="203"/>
      <c r="M425" s="54"/>
      <c r="N425" s="204"/>
    </row>
    <row r="426" s="58" customFormat="true" ht="18.75" hidden="false" customHeight="false" outlineLevel="0" collapsed="false">
      <c r="A426" s="54"/>
      <c r="B426" s="54"/>
      <c r="C426" s="54"/>
      <c r="D426" s="91" t="s">
        <v>363</v>
      </c>
      <c r="E426" s="81" t="s">
        <v>348</v>
      </c>
      <c r="F426" s="81" t="s">
        <v>298</v>
      </c>
      <c r="G426" s="116" t="s">
        <v>420</v>
      </c>
      <c r="H426" s="81" t="s">
        <v>234</v>
      </c>
      <c r="I426" s="200"/>
      <c r="J426" s="200"/>
      <c r="K426" s="200" t="n">
        <v>2320.2</v>
      </c>
      <c r="L426" s="203"/>
      <c r="M426" s="54"/>
      <c r="N426" s="204"/>
    </row>
    <row r="427" s="58" customFormat="true" ht="30.75" hidden="false" customHeight="false" outlineLevel="0" collapsed="false">
      <c r="A427" s="54"/>
      <c r="B427" s="54"/>
      <c r="C427" s="54"/>
      <c r="D427" s="115" t="s">
        <v>421</v>
      </c>
      <c r="E427" s="198" t="s">
        <v>348</v>
      </c>
      <c r="F427" s="198" t="s">
        <v>298</v>
      </c>
      <c r="G427" s="196" t="s">
        <v>422</v>
      </c>
      <c r="H427" s="198"/>
      <c r="I427" s="199" t="n">
        <f aca="false">I428+I431</f>
        <v>2514.1</v>
      </c>
      <c r="J427" s="199" t="n">
        <f aca="false">J428+J431</f>
        <v>495.4</v>
      </c>
      <c r="K427" s="199" t="n">
        <f aca="false">K428+K431</f>
        <v>30000</v>
      </c>
      <c r="L427" s="57"/>
      <c r="M427" s="54"/>
      <c r="N427" s="54"/>
    </row>
    <row r="428" s="58" customFormat="true" ht="23.25" hidden="false" customHeight="true" outlineLevel="0" collapsed="false">
      <c r="A428" s="54"/>
      <c r="B428" s="54"/>
      <c r="C428" s="54"/>
      <c r="D428" s="91" t="s">
        <v>368</v>
      </c>
      <c r="E428" s="36" t="s">
        <v>348</v>
      </c>
      <c r="F428" s="36" t="s">
        <v>298</v>
      </c>
      <c r="G428" s="116" t="s">
        <v>423</v>
      </c>
      <c r="H428" s="36"/>
      <c r="I428" s="34" t="n">
        <f aca="false">I429+I430</f>
        <v>2514.1</v>
      </c>
      <c r="J428" s="34" t="n">
        <f aca="false">J429+J430</f>
        <v>495.4</v>
      </c>
      <c r="K428" s="34" t="n">
        <f aca="false">K429+K430</f>
        <v>0</v>
      </c>
      <c r="L428" s="57"/>
      <c r="M428" s="54"/>
      <c r="N428" s="54"/>
    </row>
    <row r="429" s="58" customFormat="true" ht="24.75" hidden="false" customHeight="true" outlineLevel="0" collapsed="false">
      <c r="A429" s="54"/>
      <c r="B429" s="54"/>
      <c r="C429" s="54"/>
      <c r="D429" s="69" t="s">
        <v>360</v>
      </c>
      <c r="E429" s="36" t="s">
        <v>348</v>
      </c>
      <c r="F429" s="36" t="s">
        <v>298</v>
      </c>
      <c r="G429" s="116" t="s">
        <v>423</v>
      </c>
      <c r="H429" s="36" t="s">
        <v>230</v>
      </c>
      <c r="I429" s="34" t="n">
        <v>2064.1</v>
      </c>
      <c r="J429" s="34" t="n">
        <v>495.4</v>
      </c>
      <c r="K429" s="34" t="n">
        <v>0</v>
      </c>
      <c r="L429" s="57"/>
      <c r="M429" s="54"/>
      <c r="N429" s="54"/>
    </row>
    <row r="430" s="58" customFormat="true" ht="26.25" hidden="false" customHeight="true" outlineLevel="0" collapsed="false">
      <c r="A430" s="54"/>
      <c r="B430" s="54"/>
      <c r="C430" s="54"/>
      <c r="D430" s="91" t="s">
        <v>363</v>
      </c>
      <c r="E430" s="36" t="s">
        <v>348</v>
      </c>
      <c r="F430" s="36" t="s">
        <v>298</v>
      </c>
      <c r="G430" s="116" t="s">
        <v>423</v>
      </c>
      <c r="H430" s="36" t="s">
        <v>234</v>
      </c>
      <c r="I430" s="34" t="n">
        <v>450</v>
      </c>
      <c r="J430" s="34" t="n">
        <v>0</v>
      </c>
      <c r="K430" s="34" t="n">
        <v>0</v>
      </c>
      <c r="L430" s="57"/>
      <c r="M430" s="54"/>
      <c r="N430" s="54"/>
    </row>
    <row r="431" s="58" customFormat="true" ht="30.75" hidden="false" customHeight="true" outlineLevel="0" collapsed="false">
      <c r="A431" s="54"/>
      <c r="B431" s="54"/>
      <c r="C431" s="54" t="s">
        <v>424</v>
      </c>
      <c r="D431" s="69" t="s">
        <v>425</v>
      </c>
      <c r="E431" s="36" t="s">
        <v>348</v>
      </c>
      <c r="F431" s="36" t="s">
        <v>298</v>
      </c>
      <c r="G431" s="116" t="s">
        <v>426</v>
      </c>
      <c r="H431" s="36"/>
      <c r="I431" s="34" t="n">
        <f aca="false">I432</f>
        <v>0</v>
      </c>
      <c r="J431" s="34" t="n">
        <f aca="false">J432</f>
        <v>0</v>
      </c>
      <c r="K431" s="34" t="n">
        <f aca="false">K432</f>
        <v>30000</v>
      </c>
      <c r="L431" s="57"/>
      <c r="M431" s="54"/>
      <c r="N431" s="54"/>
    </row>
    <row r="432" s="58" customFormat="true" ht="27" hidden="false" customHeight="true" outlineLevel="0" collapsed="false">
      <c r="A432" s="54"/>
      <c r="B432" s="54"/>
      <c r="C432" s="54"/>
      <c r="D432" s="69" t="s">
        <v>360</v>
      </c>
      <c r="E432" s="36" t="s">
        <v>348</v>
      </c>
      <c r="F432" s="36" t="s">
        <v>298</v>
      </c>
      <c r="G432" s="116" t="s">
        <v>426</v>
      </c>
      <c r="H432" s="36" t="s">
        <v>230</v>
      </c>
      <c r="I432" s="34" t="n">
        <v>0</v>
      </c>
      <c r="J432" s="34" t="n">
        <v>0</v>
      </c>
      <c r="K432" s="34" t="n">
        <v>30000</v>
      </c>
      <c r="L432" s="57"/>
      <c r="M432" s="54"/>
      <c r="N432" s="54"/>
    </row>
    <row r="433" s="58" customFormat="true" ht="34.5" hidden="false" customHeight="true" outlineLevel="0" collapsed="false">
      <c r="A433" s="54"/>
      <c r="B433" s="54"/>
      <c r="C433" s="54"/>
      <c r="D433" s="115" t="s">
        <v>427</v>
      </c>
      <c r="E433" s="70" t="s">
        <v>348</v>
      </c>
      <c r="F433" s="70" t="s">
        <v>298</v>
      </c>
      <c r="G433" s="196" t="s">
        <v>428</v>
      </c>
      <c r="H433" s="70"/>
      <c r="I433" s="148" t="n">
        <f aca="false">I434+I438</f>
        <v>102865.2</v>
      </c>
      <c r="J433" s="148" t="n">
        <f aca="false">J434+J438</f>
        <v>108349.7</v>
      </c>
      <c r="K433" s="148" t="n">
        <f aca="false">K434+K438</f>
        <v>114353.1</v>
      </c>
      <c r="L433" s="57"/>
      <c r="M433" s="54"/>
      <c r="N433" s="54"/>
    </row>
    <row r="434" s="58" customFormat="true" ht="34.5" hidden="false" customHeight="true" outlineLevel="0" collapsed="false">
      <c r="A434" s="54"/>
      <c r="B434" s="54"/>
      <c r="C434" s="54"/>
      <c r="D434" s="209" t="s">
        <v>429</v>
      </c>
      <c r="E434" s="36" t="s">
        <v>348</v>
      </c>
      <c r="F434" s="36" t="s">
        <v>298</v>
      </c>
      <c r="G434" s="116" t="s">
        <v>430</v>
      </c>
      <c r="H434" s="36"/>
      <c r="I434" s="34" t="n">
        <f aca="false">I435+I437+I436</f>
        <v>95695.5</v>
      </c>
      <c r="J434" s="34" t="n">
        <f aca="false">J435+J437+J436</f>
        <v>101180</v>
      </c>
      <c r="K434" s="34" t="n">
        <f aca="false">K435+K437+K436</f>
        <v>107183.4</v>
      </c>
      <c r="L434" s="57"/>
      <c r="M434" s="54"/>
      <c r="N434" s="54"/>
    </row>
    <row r="435" s="58" customFormat="true" ht="44.25" hidden="false" customHeight="true" outlineLevel="0" collapsed="false">
      <c r="A435" s="54"/>
      <c r="B435" s="54"/>
      <c r="C435" s="54"/>
      <c r="D435" s="209" t="s">
        <v>431</v>
      </c>
      <c r="E435" s="36" t="s">
        <v>348</v>
      </c>
      <c r="F435" s="36" t="s">
        <v>298</v>
      </c>
      <c r="G435" s="116" t="s">
        <v>430</v>
      </c>
      <c r="H435" s="36" t="s">
        <v>359</v>
      </c>
      <c r="I435" s="34" t="n">
        <v>85094.6</v>
      </c>
      <c r="J435" s="34" t="n">
        <v>90035.5</v>
      </c>
      <c r="K435" s="34" t="n">
        <v>95474.9</v>
      </c>
      <c r="L435" s="57"/>
      <c r="M435" s="54"/>
      <c r="N435" s="54"/>
    </row>
    <row r="436" s="58" customFormat="true" ht="44.25" hidden="false" customHeight="true" outlineLevel="0" collapsed="false">
      <c r="A436" s="54"/>
      <c r="B436" s="54"/>
      <c r="C436" s="54"/>
      <c r="D436" s="91" t="s">
        <v>361</v>
      </c>
      <c r="E436" s="36" t="s">
        <v>348</v>
      </c>
      <c r="F436" s="36" t="s">
        <v>298</v>
      </c>
      <c r="G436" s="116" t="s">
        <v>430</v>
      </c>
      <c r="H436" s="36" t="s">
        <v>362</v>
      </c>
      <c r="I436" s="34" t="n">
        <v>9936.4</v>
      </c>
      <c r="J436" s="34" t="n">
        <v>10480</v>
      </c>
      <c r="K436" s="34" t="n">
        <v>11044</v>
      </c>
      <c r="L436" s="57"/>
      <c r="M436" s="54"/>
      <c r="N436" s="54"/>
    </row>
    <row r="437" s="58" customFormat="true" ht="33" hidden="false" customHeight="true" outlineLevel="0" collapsed="false">
      <c r="A437" s="54"/>
      <c r="B437" s="54"/>
      <c r="C437" s="54"/>
      <c r="D437" s="37" t="s">
        <v>33</v>
      </c>
      <c r="E437" s="36" t="s">
        <v>348</v>
      </c>
      <c r="F437" s="36" t="s">
        <v>298</v>
      </c>
      <c r="G437" s="116" t="s">
        <v>430</v>
      </c>
      <c r="H437" s="36" t="s">
        <v>34</v>
      </c>
      <c r="I437" s="34" t="n">
        <v>664.5</v>
      </c>
      <c r="J437" s="34" t="n">
        <v>664.5</v>
      </c>
      <c r="K437" s="34" t="n">
        <v>664.5</v>
      </c>
      <c r="L437" s="57"/>
      <c r="M437" s="54"/>
      <c r="N437" s="54"/>
    </row>
    <row r="438" s="58" customFormat="true" ht="65.25" hidden="false" customHeight="true" outlineLevel="0" collapsed="false">
      <c r="A438" s="54"/>
      <c r="B438" s="54"/>
      <c r="C438" s="54"/>
      <c r="D438" s="91" t="s">
        <v>432</v>
      </c>
      <c r="E438" s="36" t="s">
        <v>348</v>
      </c>
      <c r="F438" s="36" t="s">
        <v>298</v>
      </c>
      <c r="G438" s="44" t="s">
        <v>433</v>
      </c>
      <c r="H438" s="36"/>
      <c r="I438" s="34" t="n">
        <f aca="false">I439+I440+I441+I442+I443+I444</f>
        <v>7169.7</v>
      </c>
      <c r="J438" s="34" t="n">
        <f aca="false">J439+J440+J441+J442+J443+J444</f>
        <v>7169.7</v>
      </c>
      <c r="K438" s="34" t="n">
        <f aca="false">K439+K440+K441+K442+K443+K444</f>
        <v>7169.7</v>
      </c>
      <c r="L438" s="57"/>
      <c r="M438" s="54"/>
      <c r="N438" s="54"/>
    </row>
    <row r="439" s="58" customFormat="true" ht="33.75" hidden="false" customHeight="true" outlineLevel="0" collapsed="false">
      <c r="A439" s="54"/>
      <c r="B439" s="54"/>
      <c r="C439" s="54"/>
      <c r="D439" s="209" t="s">
        <v>434</v>
      </c>
      <c r="E439" s="36" t="s">
        <v>348</v>
      </c>
      <c r="F439" s="36" t="s">
        <v>298</v>
      </c>
      <c r="G439" s="44" t="s">
        <v>433</v>
      </c>
      <c r="H439" s="36" t="s">
        <v>230</v>
      </c>
      <c r="I439" s="34" t="n">
        <v>315.5</v>
      </c>
      <c r="J439" s="34" t="n">
        <v>315.5</v>
      </c>
      <c r="K439" s="34" t="n">
        <v>315.5</v>
      </c>
      <c r="L439" s="54"/>
      <c r="M439" s="54"/>
      <c r="N439" s="54"/>
    </row>
    <row r="440" s="58" customFormat="true" ht="33.75" hidden="false" customHeight="true" outlineLevel="0" collapsed="false">
      <c r="A440" s="54"/>
      <c r="B440" s="54"/>
      <c r="C440" s="54"/>
      <c r="D440" s="91" t="s">
        <v>435</v>
      </c>
      <c r="E440" s="36" t="s">
        <v>348</v>
      </c>
      <c r="F440" s="36" t="s">
        <v>298</v>
      </c>
      <c r="G440" s="44" t="s">
        <v>433</v>
      </c>
      <c r="H440" s="36" t="s">
        <v>234</v>
      </c>
      <c r="I440" s="34" t="n">
        <v>52</v>
      </c>
      <c r="J440" s="34" t="n">
        <v>52</v>
      </c>
      <c r="K440" s="34" t="n">
        <v>52</v>
      </c>
      <c r="L440" s="54"/>
      <c r="M440" s="54"/>
      <c r="N440" s="54"/>
    </row>
    <row r="441" s="58" customFormat="true" ht="30.75" hidden="false" customHeight="false" outlineLevel="0" collapsed="false">
      <c r="A441" s="54"/>
      <c r="B441" s="54"/>
      <c r="C441" s="54"/>
      <c r="D441" s="209" t="s">
        <v>436</v>
      </c>
      <c r="E441" s="36" t="s">
        <v>348</v>
      </c>
      <c r="F441" s="36" t="s">
        <v>298</v>
      </c>
      <c r="G441" s="44" t="s">
        <v>433</v>
      </c>
      <c r="H441" s="36" t="s">
        <v>230</v>
      </c>
      <c r="I441" s="34" t="n">
        <v>6212.2</v>
      </c>
      <c r="J441" s="34" t="n">
        <v>6212.2</v>
      </c>
      <c r="K441" s="34" t="n">
        <v>6212.2</v>
      </c>
      <c r="L441" s="54"/>
      <c r="M441" s="54"/>
      <c r="N441" s="54"/>
    </row>
    <row r="442" s="58" customFormat="true" ht="30.75" hidden="false" customHeight="false" outlineLevel="0" collapsed="false">
      <c r="A442" s="54"/>
      <c r="B442" s="54"/>
      <c r="C442" s="54"/>
      <c r="D442" s="91" t="s">
        <v>437</v>
      </c>
      <c r="E442" s="36" t="s">
        <v>348</v>
      </c>
      <c r="F442" s="36" t="s">
        <v>298</v>
      </c>
      <c r="G442" s="44" t="s">
        <v>433</v>
      </c>
      <c r="H442" s="36" t="s">
        <v>234</v>
      </c>
      <c r="I442" s="34" t="n">
        <v>530</v>
      </c>
      <c r="J442" s="34" t="n">
        <v>530</v>
      </c>
      <c r="K442" s="34" t="n">
        <v>530</v>
      </c>
      <c r="L442" s="54"/>
      <c r="M442" s="54"/>
      <c r="N442" s="54"/>
    </row>
    <row r="443" s="58" customFormat="true" ht="30.75" hidden="false" customHeight="false" outlineLevel="0" collapsed="false">
      <c r="A443" s="54"/>
      <c r="B443" s="54"/>
      <c r="C443" s="54"/>
      <c r="D443" s="209" t="s">
        <v>438</v>
      </c>
      <c r="E443" s="36" t="s">
        <v>348</v>
      </c>
      <c r="F443" s="36" t="s">
        <v>298</v>
      </c>
      <c r="G443" s="44" t="s">
        <v>433</v>
      </c>
      <c r="H443" s="36" t="s">
        <v>230</v>
      </c>
      <c r="I443" s="34" t="n">
        <v>30</v>
      </c>
      <c r="J443" s="34" t="n">
        <v>30</v>
      </c>
      <c r="K443" s="34" t="n">
        <v>30</v>
      </c>
      <c r="L443" s="54"/>
      <c r="M443" s="54"/>
      <c r="N443" s="54"/>
    </row>
    <row r="444" s="58" customFormat="true" ht="30.75" hidden="false" customHeight="false" outlineLevel="0" collapsed="false">
      <c r="A444" s="54"/>
      <c r="B444" s="54"/>
      <c r="C444" s="54"/>
      <c r="D444" s="91" t="s">
        <v>439</v>
      </c>
      <c r="E444" s="36" t="s">
        <v>348</v>
      </c>
      <c r="F444" s="36" t="s">
        <v>298</v>
      </c>
      <c r="G444" s="44" t="s">
        <v>433</v>
      </c>
      <c r="H444" s="36" t="s">
        <v>234</v>
      </c>
      <c r="I444" s="34" t="n">
        <v>30</v>
      </c>
      <c r="J444" s="34" t="n">
        <v>30</v>
      </c>
      <c r="K444" s="34" t="n">
        <v>30</v>
      </c>
      <c r="L444" s="54"/>
      <c r="M444" s="54"/>
      <c r="N444" s="54"/>
    </row>
    <row r="445" s="58" customFormat="true" ht="18.75" hidden="false" customHeight="false" outlineLevel="0" collapsed="false">
      <c r="A445" s="54"/>
      <c r="B445" s="54"/>
      <c r="C445" s="54"/>
      <c r="D445" s="89" t="s">
        <v>440</v>
      </c>
      <c r="E445" s="36" t="s">
        <v>348</v>
      </c>
      <c r="F445" s="36" t="s">
        <v>298</v>
      </c>
      <c r="G445" s="116" t="s">
        <v>441</v>
      </c>
      <c r="H445" s="36"/>
      <c r="I445" s="34" t="n">
        <f aca="false">I446+I450</f>
        <v>184</v>
      </c>
      <c r="J445" s="34" t="n">
        <f aca="false">J446+J450</f>
        <v>164</v>
      </c>
      <c r="K445" s="34" t="n">
        <f aca="false">K446+K450</f>
        <v>164</v>
      </c>
      <c r="L445" s="54"/>
      <c r="M445" s="54"/>
      <c r="N445" s="54"/>
    </row>
    <row r="446" s="58" customFormat="true" ht="18.75" hidden="false" customHeight="false" outlineLevel="0" collapsed="false">
      <c r="A446" s="54"/>
      <c r="B446" s="54"/>
      <c r="C446" s="54"/>
      <c r="D446" s="90" t="s">
        <v>442</v>
      </c>
      <c r="E446" s="36" t="s">
        <v>348</v>
      </c>
      <c r="F446" s="36" t="s">
        <v>298</v>
      </c>
      <c r="G446" s="116" t="s">
        <v>443</v>
      </c>
      <c r="H446" s="36"/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54"/>
      <c r="M446" s="54"/>
      <c r="N446" s="54"/>
    </row>
    <row r="447" s="58" customFormat="true" ht="18.75" hidden="false" customHeight="false" outlineLevel="0" collapsed="false">
      <c r="A447" s="54"/>
      <c r="B447" s="54"/>
      <c r="C447" s="54"/>
      <c r="D447" s="89" t="s">
        <v>444</v>
      </c>
      <c r="E447" s="36" t="s">
        <v>348</v>
      </c>
      <c r="F447" s="36" t="s">
        <v>298</v>
      </c>
      <c r="G447" s="116" t="s">
        <v>445</v>
      </c>
      <c r="H447" s="36"/>
      <c r="I447" s="34" t="n">
        <f aca="false">I448+I449</f>
        <v>0</v>
      </c>
      <c r="J447" s="34" t="n">
        <f aca="false">J448+J449</f>
        <v>0</v>
      </c>
      <c r="K447" s="34" t="n">
        <f aca="false">K448+K449</f>
        <v>0</v>
      </c>
      <c r="L447" s="54"/>
      <c r="M447" s="54"/>
      <c r="N447" s="54"/>
    </row>
    <row r="448" s="58" customFormat="true" ht="30.75" hidden="false" customHeight="false" outlineLevel="0" collapsed="false">
      <c r="A448" s="54"/>
      <c r="B448" s="54"/>
      <c r="C448" s="54"/>
      <c r="D448" s="37" t="s">
        <v>111</v>
      </c>
      <c r="E448" s="33" t="n">
        <v>7</v>
      </c>
      <c r="F448" s="33" t="n">
        <v>2</v>
      </c>
      <c r="G448" s="116" t="s">
        <v>445</v>
      </c>
      <c r="H448" s="36" t="s">
        <v>34</v>
      </c>
      <c r="I448" s="34"/>
      <c r="J448" s="34"/>
      <c r="K448" s="34"/>
      <c r="L448" s="54"/>
      <c r="M448" s="54"/>
      <c r="N448" s="54"/>
    </row>
    <row r="449" s="58" customFormat="true" ht="18.75" hidden="false" customHeight="false" outlineLevel="0" collapsed="false">
      <c r="A449" s="54"/>
      <c r="B449" s="54"/>
      <c r="C449" s="54"/>
      <c r="D449" s="91" t="s">
        <v>360</v>
      </c>
      <c r="E449" s="33" t="n">
        <v>7</v>
      </c>
      <c r="F449" s="33" t="n">
        <v>2</v>
      </c>
      <c r="G449" s="116" t="s">
        <v>445</v>
      </c>
      <c r="H449" s="36" t="s">
        <v>230</v>
      </c>
      <c r="I449" s="34"/>
      <c r="J449" s="34"/>
      <c r="K449" s="34"/>
      <c r="L449" s="54"/>
      <c r="M449" s="54"/>
      <c r="N449" s="54"/>
    </row>
    <row r="450" s="58" customFormat="true" ht="30" hidden="false" customHeight="false" outlineLevel="0" collapsed="false">
      <c r="A450" s="54"/>
      <c r="B450" s="54"/>
      <c r="C450" s="54"/>
      <c r="D450" s="210" t="s">
        <v>446</v>
      </c>
      <c r="E450" s="33" t="n">
        <v>7</v>
      </c>
      <c r="F450" s="33" t="n">
        <v>2</v>
      </c>
      <c r="G450" s="196" t="s">
        <v>447</v>
      </c>
      <c r="H450" s="36"/>
      <c r="I450" s="34" t="n">
        <f aca="false">I451</f>
        <v>184</v>
      </c>
      <c r="J450" s="34" t="n">
        <f aca="false">J451</f>
        <v>164</v>
      </c>
      <c r="K450" s="34" t="n">
        <f aca="false">K451</f>
        <v>164</v>
      </c>
      <c r="L450" s="54"/>
      <c r="M450" s="54"/>
      <c r="N450" s="54"/>
    </row>
    <row r="451" s="58" customFormat="true" ht="18.75" hidden="false" customHeight="false" outlineLevel="0" collapsed="false">
      <c r="A451" s="54"/>
      <c r="B451" s="54"/>
      <c r="C451" s="54"/>
      <c r="D451" s="89" t="s">
        <v>444</v>
      </c>
      <c r="E451" s="33" t="n">
        <v>7</v>
      </c>
      <c r="F451" s="33" t="n">
        <v>2</v>
      </c>
      <c r="G451" s="116" t="s">
        <v>448</v>
      </c>
      <c r="H451" s="36"/>
      <c r="I451" s="34" t="n">
        <f aca="false">I453+I452</f>
        <v>184</v>
      </c>
      <c r="J451" s="34" t="n">
        <f aca="false">J453+J452</f>
        <v>164</v>
      </c>
      <c r="K451" s="34" t="n">
        <f aca="false">K453+K452</f>
        <v>164</v>
      </c>
      <c r="L451" s="54"/>
      <c r="M451" s="54"/>
      <c r="N451" s="54"/>
    </row>
    <row r="452" s="58" customFormat="true" ht="18.75" hidden="false" customHeight="false" outlineLevel="0" collapsed="false">
      <c r="A452" s="54"/>
      <c r="B452" s="54"/>
      <c r="C452" s="54"/>
      <c r="D452" s="91" t="s">
        <v>160</v>
      </c>
      <c r="E452" s="33" t="n">
        <v>7</v>
      </c>
      <c r="F452" s="33" t="n">
        <v>2</v>
      </c>
      <c r="G452" s="116" t="s">
        <v>448</v>
      </c>
      <c r="H452" s="36" t="s">
        <v>161</v>
      </c>
      <c r="I452" s="34"/>
      <c r="J452" s="34"/>
      <c r="K452" s="34"/>
      <c r="L452" s="54"/>
      <c r="M452" s="54"/>
      <c r="N452" s="54"/>
    </row>
    <row r="453" s="58" customFormat="true" ht="30.75" hidden="false" customHeight="false" outlineLevel="0" collapsed="false">
      <c r="A453" s="54"/>
      <c r="B453" s="54"/>
      <c r="C453" s="54"/>
      <c r="D453" s="37" t="s">
        <v>111</v>
      </c>
      <c r="E453" s="33" t="n">
        <v>7</v>
      </c>
      <c r="F453" s="33" t="n">
        <v>2</v>
      </c>
      <c r="G453" s="116" t="s">
        <v>448</v>
      </c>
      <c r="H453" s="36" t="s">
        <v>34</v>
      </c>
      <c r="I453" s="34" t="n">
        <v>184</v>
      </c>
      <c r="J453" s="34" t="n">
        <v>164</v>
      </c>
      <c r="K453" s="34" t="n">
        <v>164</v>
      </c>
      <c r="L453" s="54"/>
      <c r="M453" s="54"/>
      <c r="N453" s="54"/>
    </row>
    <row r="454" s="58" customFormat="true" ht="30.75" hidden="false" customHeight="false" outlineLevel="0" collapsed="false">
      <c r="A454" s="54"/>
      <c r="B454" s="54"/>
      <c r="C454" s="54"/>
      <c r="D454" s="38" t="s">
        <v>21</v>
      </c>
      <c r="E454" s="36" t="s">
        <v>348</v>
      </c>
      <c r="F454" s="33" t="n">
        <v>2</v>
      </c>
      <c r="G454" s="116" t="s">
        <v>22</v>
      </c>
      <c r="H454" s="36"/>
      <c r="I454" s="34" t="n">
        <f aca="false">I455</f>
        <v>6282.3</v>
      </c>
      <c r="J454" s="34" t="n">
        <f aca="false">J455</f>
        <v>6282.3</v>
      </c>
      <c r="K454" s="34" t="n">
        <f aca="false">K455</f>
        <v>6282.3</v>
      </c>
      <c r="L454" s="54"/>
      <c r="M454" s="54"/>
      <c r="N454" s="54"/>
    </row>
    <row r="455" s="58" customFormat="true" ht="45.75" hidden="false" customHeight="false" outlineLevel="0" collapsed="false">
      <c r="A455" s="54"/>
      <c r="B455" s="54"/>
      <c r="C455" s="54"/>
      <c r="D455" s="41" t="s">
        <v>23</v>
      </c>
      <c r="E455" s="36" t="s">
        <v>348</v>
      </c>
      <c r="F455" s="33" t="n">
        <v>2</v>
      </c>
      <c r="G455" s="116" t="s">
        <v>24</v>
      </c>
      <c r="H455" s="36"/>
      <c r="I455" s="34" t="n">
        <f aca="false">I456</f>
        <v>6282.3</v>
      </c>
      <c r="J455" s="34" t="n">
        <f aca="false">J456</f>
        <v>6282.3</v>
      </c>
      <c r="K455" s="34" t="n">
        <f aca="false">K456</f>
        <v>6282.3</v>
      </c>
      <c r="L455" s="54"/>
      <c r="M455" s="54"/>
      <c r="N455" s="54"/>
    </row>
    <row r="456" s="58" customFormat="true" ht="45.75" hidden="false" customHeight="false" outlineLevel="0" collapsed="false">
      <c r="A456" s="54"/>
      <c r="B456" s="54"/>
      <c r="C456" s="54"/>
      <c r="D456" s="43" t="s">
        <v>25</v>
      </c>
      <c r="E456" s="105" t="s">
        <v>348</v>
      </c>
      <c r="F456" s="33" t="n">
        <v>2</v>
      </c>
      <c r="G456" s="44" t="s">
        <v>26</v>
      </c>
      <c r="H456" s="36"/>
      <c r="I456" s="34" t="n">
        <f aca="false">I457</f>
        <v>6282.3</v>
      </c>
      <c r="J456" s="34" t="n">
        <f aca="false">J457</f>
        <v>6282.3</v>
      </c>
      <c r="K456" s="34" t="n">
        <f aca="false">K457</f>
        <v>6282.3</v>
      </c>
      <c r="L456" s="54"/>
      <c r="M456" s="54"/>
      <c r="N456" s="54"/>
    </row>
    <row r="457" s="58" customFormat="true" ht="45.75" hidden="false" customHeight="false" outlineLevel="0" collapsed="false">
      <c r="A457" s="54"/>
      <c r="B457" s="54"/>
      <c r="C457" s="54"/>
      <c r="D457" s="45" t="s">
        <v>27</v>
      </c>
      <c r="E457" s="105" t="s">
        <v>348</v>
      </c>
      <c r="F457" s="33" t="n">
        <v>2</v>
      </c>
      <c r="G457" s="44" t="s">
        <v>28</v>
      </c>
      <c r="H457" s="36"/>
      <c r="I457" s="34" t="n">
        <f aca="false">I459+I458</f>
        <v>6282.3</v>
      </c>
      <c r="J457" s="34" t="n">
        <f aca="false">J459+J458</f>
        <v>6282.3</v>
      </c>
      <c r="K457" s="34" t="n">
        <f aca="false">K459+K458</f>
        <v>6282.3</v>
      </c>
      <c r="L457" s="54"/>
      <c r="M457" s="54"/>
      <c r="N457" s="54"/>
    </row>
    <row r="458" s="58" customFormat="true" ht="45.75" hidden="false" customHeight="false" outlineLevel="0" collapsed="false">
      <c r="A458" s="54"/>
      <c r="B458" s="54"/>
      <c r="C458" s="54"/>
      <c r="D458" s="91" t="s">
        <v>431</v>
      </c>
      <c r="E458" s="33" t="n">
        <v>7</v>
      </c>
      <c r="F458" s="33" t="n">
        <v>2</v>
      </c>
      <c r="G458" s="44" t="s">
        <v>28</v>
      </c>
      <c r="H458" s="36" t="s">
        <v>359</v>
      </c>
      <c r="I458" s="34" t="n">
        <v>5383.7</v>
      </c>
      <c r="J458" s="34" t="n">
        <v>5383.7</v>
      </c>
      <c r="K458" s="34" t="n">
        <v>5383.7</v>
      </c>
      <c r="L458" s="54"/>
      <c r="M458" s="54"/>
      <c r="N458" s="54"/>
    </row>
    <row r="459" s="58" customFormat="true" ht="45.75" hidden="false" customHeight="false" outlineLevel="0" collapsed="false">
      <c r="A459" s="54"/>
      <c r="B459" s="54"/>
      <c r="C459" s="54"/>
      <c r="D459" s="91" t="s">
        <v>361</v>
      </c>
      <c r="E459" s="36" t="s">
        <v>348</v>
      </c>
      <c r="F459" s="33" t="n">
        <v>2</v>
      </c>
      <c r="G459" s="44" t="s">
        <v>28</v>
      </c>
      <c r="H459" s="36" t="s">
        <v>362</v>
      </c>
      <c r="I459" s="34" t="n">
        <v>898.6</v>
      </c>
      <c r="J459" s="34" t="n">
        <v>898.6</v>
      </c>
      <c r="K459" s="34" t="n">
        <v>898.6</v>
      </c>
      <c r="L459" s="54"/>
      <c r="M459" s="54"/>
      <c r="N459" s="54"/>
    </row>
    <row r="460" s="58" customFormat="true" ht="18.75" hidden="false" customHeight="false" outlineLevel="0" collapsed="false">
      <c r="A460" s="54"/>
      <c r="B460" s="54"/>
      <c r="C460" s="54"/>
      <c r="D460" s="67" t="s">
        <v>449</v>
      </c>
      <c r="E460" s="28" t="n">
        <v>7</v>
      </c>
      <c r="F460" s="28" t="n">
        <v>3</v>
      </c>
      <c r="G460" s="30"/>
      <c r="H460" s="30"/>
      <c r="I460" s="31" t="n">
        <f aca="false">I461+I470+I485</f>
        <v>18238.3</v>
      </c>
      <c r="J460" s="31" t="n">
        <f aca="false">J461+J470+J485</f>
        <v>18018.8</v>
      </c>
      <c r="K460" s="31" t="n">
        <f aca="false">K461+K470+K485</f>
        <v>18018.8</v>
      </c>
      <c r="L460" s="54"/>
      <c r="M460" s="54"/>
      <c r="N460" s="54"/>
    </row>
    <row r="461" s="58" customFormat="true" ht="30.75" hidden="false" customHeight="false" outlineLevel="0" collapsed="false">
      <c r="A461" s="54"/>
      <c r="B461" s="54"/>
      <c r="C461" s="54"/>
      <c r="D461" s="45" t="s">
        <v>450</v>
      </c>
      <c r="E461" s="33" t="n">
        <v>7</v>
      </c>
      <c r="F461" s="33" t="n">
        <v>3</v>
      </c>
      <c r="G461" s="116" t="s">
        <v>451</v>
      </c>
      <c r="H461" s="70"/>
      <c r="I461" s="34" t="n">
        <f aca="false">I462</f>
        <v>7102.3</v>
      </c>
      <c r="J461" s="34" t="n">
        <f aca="false">J462</f>
        <v>6721</v>
      </c>
      <c r="K461" s="34" t="n">
        <f aca="false">K462</f>
        <v>5991.6</v>
      </c>
      <c r="L461" s="57"/>
      <c r="M461" s="54"/>
      <c r="N461" s="54"/>
    </row>
    <row r="462" s="58" customFormat="true" ht="27" hidden="false" customHeight="true" outlineLevel="0" collapsed="false">
      <c r="A462" s="54"/>
      <c r="B462" s="54"/>
      <c r="C462" s="54"/>
      <c r="D462" s="211" t="s">
        <v>452</v>
      </c>
      <c r="E462" s="33" t="n">
        <v>7</v>
      </c>
      <c r="F462" s="33" t="n">
        <v>3</v>
      </c>
      <c r="G462" s="116" t="s">
        <v>453</v>
      </c>
      <c r="H462" s="30"/>
      <c r="I462" s="34" t="n">
        <f aca="false">I464+I467</f>
        <v>7102.3</v>
      </c>
      <c r="J462" s="34" t="n">
        <f aca="false">J464+J467</f>
        <v>6721</v>
      </c>
      <c r="K462" s="34" t="n">
        <f aca="false">K464+K467</f>
        <v>5991.6</v>
      </c>
      <c r="L462" s="57"/>
      <c r="M462" s="54"/>
      <c r="N462" s="54"/>
    </row>
    <row r="463" s="58" customFormat="true" ht="30.75" hidden="false" customHeight="false" outlineLevel="0" collapsed="false">
      <c r="A463" s="54"/>
      <c r="B463" s="54"/>
      <c r="C463" s="54"/>
      <c r="D463" s="212" t="s">
        <v>454</v>
      </c>
      <c r="E463" s="163" t="n">
        <v>7</v>
      </c>
      <c r="F463" s="163" t="n">
        <v>3</v>
      </c>
      <c r="G463" s="213" t="s">
        <v>455</v>
      </c>
      <c r="H463" s="30"/>
      <c r="I463" s="148" t="n">
        <f aca="false">I464</f>
        <v>6702.3</v>
      </c>
      <c r="J463" s="148" t="n">
        <f aca="false">J464</f>
        <v>6671</v>
      </c>
      <c r="K463" s="148" t="n">
        <f aca="false">K464</f>
        <v>5941.6</v>
      </c>
      <c r="L463" s="57"/>
      <c r="M463" s="54"/>
      <c r="N463" s="54"/>
    </row>
    <row r="464" s="58" customFormat="true" ht="18.75" hidden="false" customHeight="false" outlineLevel="0" collapsed="false">
      <c r="A464" s="54"/>
      <c r="B464" s="54"/>
      <c r="C464" s="54"/>
      <c r="D464" s="89" t="s">
        <v>456</v>
      </c>
      <c r="E464" s="36" t="s">
        <v>348</v>
      </c>
      <c r="F464" s="33" t="n">
        <v>3</v>
      </c>
      <c r="G464" s="116" t="s">
        <v>457</v>
      </c>
      <c r="H464" s="36"/>
      <c r="I464" s="34" t="n">
        <f aca="false">I465+I466</f>
        <v>6702.3</v>
      </c>
      <c r="J464" s="34" t="n">
        <f aca="false">J465+J466</f>
        <v>6671</v>
      </c>
      <c r="K464" s="34" t="n">
        <f aca="false">K465+K466</f>
        <v>5941.6</v>
      </c>
      <c r="L464" s="57"/>
      <c r="M464" s="54"/>
      <c r="N464" s="54"/>
    </row>
    <row r="465" s="58" customFormat="true" ht="45.75" hidden="false" customHeight="false" outlineLevel="0" collapsed="false">
      <c r="A465" s="54"/>
      <c r="B465" s="54"/>
      <c r="C465" s="54"/>
      <c r="D465" s="91" t="s">
        <v>431</v>
      </c>
      <c r="E465" s="36" t="s">
        <v>348</v>
      </c>
      <c r="F465" s="33" t="n">
        <v>3</v>
      </c>
      <c r="G465" s="116" t="s">
        <v>457</v>
      </c>
      <c r="H465" s="36" t="s">
        <v>359</v>
      </c>
      <c r="I465" s="34" t="n">
        <v>6702.3</v>
      </c>
      <c r="J465" s="34" t="n">
        <v>6671</v>
      </c>
      <c r="K465" s="34" t="n">
        <v>5941.6</v>
      </c>
      <c r="L465" s="57"/>
      <c r="M465" s="54"/>
      <c r="N465" s="54"/>
    </row>
    <row r="466" s="58" customFormat="true" ht="18.75" hidden="false" customHeight="false" outlineLevel="0" collapsed="false">
      <c r="A466" s="54"/>
      <c r="B466" s="54"/>
      <c r="C466" s="54"/>
      <c r="D466" s="91" t="s">
        <v>360</v>
      </c>
      <c r="E466" s="36" t="s">
        <v>348</v>
      </c>
      <c r="F466" s="33" t="n">
        <v>3</v>
      </c>
      <c r="G466" s="116" t="s">
        <v>457</v>
      </c>
      <c r="H466" s="36" t="s">
        <v>230</v>
      </c>
      <c r="I466" s="34" t="n">
        <v>0</v>
      </c>
      <c r="J466" s="34" t="n">
        <v>0</v>
      </c>
      <c r="K466" s="34" t="n">
        <v>0</v>
      </c>
      <c r="L466" s="57"/>
      <c r="M466" s="54"/>
      <c r="N466" s="54"/>
    </row>
    <row r="467" s="58" customFormat="true" ht="30.75" hidden="false" customHeight="false" outlineLevel="0" collapsed="false">
      <c r="A467" s="54"/>
      <c r="B467" s="54"/>
      <c r="C467" s="54"/>
      <c r="D467" s="212" t="s">
        <v>458</v>
      </c>
      <c r="E467" s="36" t="s">
        <v>348</v>
      </c>
      <c r="F467" s="33" t="n">
        <v>3</v>
      </c>
      <c r="G467" s="116" t="s">
        <v>459</v>
      </c>
      <c r="H467" s="36"/>
      <c r="I467" s="34" t="n">
        <f aca="false">I468</f>
        <v>400</v>
      </c>
      <c r="J467" s="34" t="n">
        <f aca="false">J468</f>
        <v>50</v>
      </c>
      <c r="K467" s="34" t="n">
        <f aca="false">K468</f>
        <v>50</v>
      </c>
      <c r="L467" s="57"/>
      <c r="M467" s="54"/>
      <c r="N467" s="54"/>
    </row>
    <row r="468" s="58" customFormat="true" ht="18.75" hidden="false" customHeight="false" outlineLevel="0" collapsed="false">
      <c r="A468" s="54"/>
      <c r="B468" s="54"/>
      <c r="C468" s="54"/>
      <c r="D468" s="214" t="s">
        <v>460</v>
      </c>
      <c r="E468" s="40" t="s">
        <v>348</v>
      </c>
      <c r="F468" s="128" t="s">
        <v>185</v>
      </c>
      <c r="G468" s="189" t="s">
        <v>461</v>
      </c>
      <c r="H468" s="36"/>
      <c r="I468" s="34" t="n">
        <f aca="false">I469</f>
        <v>400</v>
      </c>
      <c r="J468" s="34" t="n">
        <f aca="false">J469</f>
        <v>50</v>
      </c>
      <c r="K468" s="34" t="n">
        <f aca="false">K469</f>
        <v>50</v>
      </c>
      <c r="L468" s="57"/>
      <c r="M468" s="54"/>
      <c r="N468" s="54"/>
    </row>
    <row r="469" s="58" customFormat="true" ht="18.75" hidden="false" customHeight="false" outlineLevel="0" collapsed="false">
      <c r="A469" s="54"/>
      <c r="B469" s="54"/>
      <c r="C469" s="54"/>
      <c r="D469" s="91" t="s">
        <v>360</v>
      </c>
      <c r="E469" s="36" t="s">
        <v>348</v>
      </c>
      <c r="F469" s="33" t="n">
        <v>3</v>
      </c>
      <c r="G469" s="189" t="s">
        <v>461</v>
      </c>
      <c r="H469" s="36" t="s">
        <v>230</v>
      </c>
      <c r="I469" s="34" t="n">
        <v>400</v>
      </c>
      <c r="J469" s="34" t="n">
        <v>50</v>
      </c>
      <c r="K469" s="34" t="n">
        <v>50</v>
      </c>
      <c r="L469" s="57"/>
      <c r="M469" s="54"/>
      <c r="N469" s="54"/>
    </row>
    <row r="470" s="58" customFormat="true" ht="30.75" hidden="false" customHeight="false" outlineLevel="0" collapsed="false">
      <c r="A470" s="54"/>
      <c r="B470" s="54"/>
      <c r="C470" s="54"/>
      <c r="D470" s="89" t="s">
        <v>350</v>
      </c>
      <c r="E470" s="36" t="s">
        <v>348</v>
      </c>
      <c r="F470" s="36" t="s">
        <v>185</v>
      </c>
      <c r="G470" s="116" t="s">
        <v>351</v>
      </c>
      <c r="H470" s="36"/>
      <c r="I470" s="34" t="n">
        <f aca="false">I471</f>
        <v>8269</v>
      </c>
      <c r="J470" s="34" t="n">
        <f aca="false">J471</f>
        <v>7769.6</v>
      </c>
      <c r="K470" s="34" t="n">
        <f aca="false">K471</f>
        <v>7256.8</v>
      </c>
      <c r="L470" s="57"/>
      <c r="M470" s="54"/>
      <c r="N470" s="54"/>
    </row>
    <row r="471" s="58" customFormat="true" ht="18.75" hidden="false" customHeight="false" outlineLevel="0" collapsed="false">
      <c r="A471" s="54"/>
      <c r="B471" s="54"/>
      <c r="C471" s="54"/>
      <c r="D471" s="89" t="s">
        <v>395</v>
      </c>
      <c r="E471" s="36" t="s">
        <v>348</v>
      </c>
      <c r="F471" s="36" t="s">
        <v>185</v>
      </c>
      <c r="G471" s="116" t="s">
        <v>396</v>
      </c>
      <c r="H471" s="36"/>
      <c r="I471" s="34" t="n">
        <f aca="false">I472+I476+I479+I482</f>
        <v>8269</v>
      </c>
      <c r="J471" s="34" t="n">
        <f aca="false">J472+J476+J479+J482</f>
        <v>7769.6</v>
      </c>
      <c r="K471" s="34" t="n">
        <f aca="false">K472+K476+K479+K482</f>
        <v>7256.8</v>
      </c>
      <c r="L471" s="57"/>
      <c r="M471" s="54"/>
      <c r="N471" s="54"/>
    </row>
    <row r="472" s="58" customFormat="true" ht="30.75" hidden="false" customHeight="false" outlineLevel="0" collapsed="false">
      <c r="A472" s="54"/>
      <c r="B472" s="54"/>
      <c r="C472" s="54"/>
      <c r="D472" s="115" t="s">
        <v>462</v>
      </c>
      <c r="E472" s="70" t="s">
        <v>348</v>
      </c>
      <c r="F472" s="163" t="n">
        <v>3</v>
      </c>
      <c r="G472" s="196" t="s">
        <v>463</v>
      </c>
      <c r="H472" s="70"/>
      <c r="I472" s="148" t="n">
        <f aca="false">I473</f>
        <v>2490</v>
      </c>
      <c r="J472" s="148" t="n">
        <f aca="false">J473</f>
        <v>2186.1</v>
      </c>
      <c r="K472" s="148" t="n">
        <f aca="false">K473</f>
        <v>1673.3</v>
      </c>
      <c r="L472" s="57"/>
      <c r="M472" s="54"/>
      <c r="N472" s="54"/>
    </row>
    <row r="473" s="58" customFormat="true" ht="18.75" hidden="false" customHeight="false" outlineLevel="0" collapsed="false">
      <c r="A473" s="54"/>
      <c r="B473" s="54"/>
      <c r="C473" s="54"/>
      <c r="D473" s="91" t="s">
        <v>456</v>
      </c>
      <c r="E473" s="36" t="s">
        <v>348</v>
      </c>
      <c r="F473" s="33" t="n">
        <v>3</v>
      </c>
      <c r="G473" s="116" t="s">
        <v>464</v>
      </c>
      <c r="H473" s="36"/>
      <c r="I473" s="34" t="n">
        <f aca="false">I474+I475</f>
        <v>2490</v>
      </c>
      <c r="J473" s="34" t="n">
        <f aca="false">J474+J475</f>
        <v>2186.1</v>
      </c>
      <c r="K473" s="34" t="n">
        <f aca="false">K474+K475</f>
        <v>1673.3</v>
      </c>
      <c r="L473" s="57"/>
      <c r="M473" s="54"/>
      <c r="N473" s="54"/>
    </row>
    <row r="474" s="58" customFormat="true" ht="45.75" hidden="false" customHeight="false" outlineLevel="0" collapsed="false">
      <c r="A474" s="54"/>
      <c r="B474" s="54"/>
      <c r="C474" s="54"/>
      <c r="D474" s="91" t="s">
        <v>358</v>
      </c>
      <c r="E474" s="36" t="s">
        <v>348</v>
      </c>
      <c r="F474" s="33" t="n">
        <v>3</v>
      </c>
      <c r="G474" s="116" t="s">
        <v>464</v>
      </c>
      <c r="H474" s="36" t="s">
        <v>359</v>
      </c>
      <c r="I474" s="34" t="n">
        <v>2490</v>
      </c>
      <c r="J474" s="34" t="n">
        <v>2186.1</v>
      </c>
      <c r="K474" s="34" t="n">
        <v>1673.3</v>
      </c>
      <c r="L474" s="57"/>
      <c r="M474" s="54"/>
      <c r="N474" s="54"/>
    </row>
    <row r="475" s="58" customFormat="true" ht="18.75" hidden="false" customHeight="false" outlineLevel="0" collapsed="false">
      <c r="A475" s="54"/>
      <c r="B475" s="54"/>
      <c r="C475" s="54"/>
      <c r="D475" s="91" t="s">
        <v>360</v>
      </c>
      <c r="E475" s="36" t="s">
        <v>348</v>
      </c>
      <c r="F475" s="33" t="n">
        <v>3</v>
      </c>
      <c r="G475" s="116" t="s">
        <v>464</v>
      </c>
      <c r="H475" s="36" t="s">
        <v>230</v>
      </c>
      <c r="I475" s="34" t="n">
        <v>0</v>
      </c>
      <c r="J475" s="34" t="n">
        <v>0</v>
      </c>
      <c r="K475" s="34" t="n">
        <v>0</v>
      </c>
      <c r="L475" s="57"/>
      <c r="M475" s="54"/>
      <c r="N475" s="54"/>
    </row>
    <row r="476" s="58" customFormat="true" ht="30.75" hidden="false" customHeight="false" outlineLevel="0" collapsed="false">
      <c r="A476" s="54"/>
      <c r="B476" s="54"/>
      <c r="C476" s="54"/>
      <c r="D476" s="115" t="s">
        <v>404</v>
      </c>
      <c r="E476" s="70" t="s">
        <v>348</v>
      </c>
      <c r="F476" s="163" t="n">
        <v>3</v>
      </c>
      <c r="G476" s="202" t="s">
        <v>405</v>
      </c>
      <c r="H476" s="70"/>
      <c r="I476" s="148" t="n">
        <f aca="false">I477</f>
        <v>23.5</v>
      </c>
      <c r="J476" s="148" t="n">
        <f aca="false">J477</f>
        <v>30</v>
      </c>
      <c r="K476" s="148" t="n">
        <f aca="false">K477</f>
        <v>30</v>
      </c>
      <c r="L476" s="57"/>
      <c r="M476" s="54"/>
      <c r="N476" s="54"/>
    </row>
    <row r="477" s="58" customFormat="true" ht="30.75" hidden="false" customHeight="false" outlineLevel="0" collapsed="false">
      <c r="A477" s="54"/>
      <c r="B477" s="54"/>
      <c r="C477" s="54"/>
      <c r="D477" s="69" t="s">
        <v>406</v>
      </c>
      <c r="E477" s="36" t="s">
        <v>348</v>
      </c>
      <c r="F477" s="33" t="n">
        <v>3</v>
      </c>
      <c r="G477" s="116" t="s">
        <v>407</v>
      </c>
      <c r="H477" s="36"/>
      <c r="I477" s="34" t="n">
        <f aca="false">I478</f>
        <v>23.5</v>
      </c>
      <c r="J477" s="34" t="n">
        <f aca="false">J478</f>
        <v>30</v>
      </c>
      <c r="K477" s="34" t="n">
        <f aca="false">K478</f>
        <v>30</v>
      </c>
      <c r="L477" s="57"/>
      <c r="M477" s="54"/>
      <c r="N477" s="54"/>
    </row>
    <row r="478" s="58" customFormat="true" ht="18.75" hidden="false" customHeight="false" outlineLevel="0" collapsed="false">
      <c r="A478" s="54"/>
      <c r="B478" s="54"/>
      <c r="C478" s="54"/>
      <c r="D478" s="91" t="s">
        <v>360</v>
      </c>
      <c r="E478" s="36" t="s">
        <v>348</v>
      </c>
      <c r="F478" s="33" t="n">
        <v>3</v>
      </c>
      <c r="G478" s="116" t="s">
        <v>407</v>
      </c>
      <c r="H478" s="36" t="s">
        <v>230</v>
      </c>
      <c r="I478" s="34" t="n">
        <v>23.5</v>
      </c>
      <c r="J478" s="34" t="n">
        <v>30</v>
      </c>
      <c r="K478" s="34" t="n">
        <v>30</v>
      </c>
      <c r="L478" s="57"/>
      <c r="M478" s="54"/>
      <c r="N478" s="54"/>
    </row>
    <row r="479" s="58" customFormat="true" ht="30.75" hidden="false" customHeight="false" outlineLevel="0" collapsed="false">
      <c r="A479" s="54"/>
      <c r="B479" s="54"/>
      <c r="C479" s="54"/>
      <c r="D479" s="115" t="s">
        <v>421</v>
      </c>
      <c r="E479" s="70" t="s">
        <v>348</v>
      </c>
      <c r="F479" s="163" t="n">
        <v>3</v>
      </c>
      <c r="G479" s="202" t="s">
        <v>422</v>
      </c>
      <c r="H479" s="70"/>
      <c r="I479" s="148" t="n">
        <f aca="false">I480</f>
        <v>302</v>
      </c>
      <c r="J479" s="148" t="n">
        <f aca="false">J480</f>
        <v>100</v>
      </c>
      <c r="K479" s="148" t="n">
        <f aca="false">K480</f>
        <v>100</v>
      </c>
      <c r="L479" s="57"/>
      <c r="M479" s="54"/>
      <c r="N479" s="54"/>
    </row>
    <row r="480" s="58" customFormat="true" ht="18.75" hidden="false" customHeight="false" outlineLevel="0" collapsed="false">
      <c r="A480" s="54"/>
      <c r="B480" s="54"/>
      <c r="C480" s="54"/>
      <c r="D480" s="89" t="s">
        <v>368</v>
      </c>
      <c r="E480" s="36" t="s">
        <v>348</v>
      </c>
      <c r="F480" s="33" t="n">
        <v>3</v>
      </c>
      <c r="G480" s="116" t="s">
        <v>465</v>
      </c>
      <c r="H480" s="36"/>
      <c r="I480" s="34" t="n">
        <f aca="false">I481</f>
        <v>302</v>
      </c>
      <c r="J480" s="34" t="n">
        <f aca="false">J481</f>
        <v>100</v>
      </c>
      <c r="K480" s="34" t="n">
        <f aca="false">K481</f>
        <v>100</v>
      </c>
      <c r="L480" s="57"/>
      <c r="M480" s="54"/>
      <c r="N480" s="54"/>
    </row>
    <row r="481" s="58" customFormat="true" ht="18.75" hidden="false" customHeight="false" outlineLevel="0" collapsed="false">
      <c r="A481" s="54"/>
      <c r="B481" s="54"/>
      <c r="C481" s="54"/>
      <c r="D481" s="91" t="s">
        <v>360</v>
      </c>
      <c r="E481" s="36" t="s">
        <v>348</v>
      </c>
      <c r="F481" s="33" t="n">
        <v>3</v>
      </c>
      <c r="G481" s="116" t="s">
        <v>465</v>
      </c>
      <c r="H481" s="36" t="s">
        <v>230</v>
      </c>
      <c r="I481" s="34" t="n">
        <v>302</v>
      </c>
      <c r="J481" s="34" t="n">
        <v>100</v>
      </c>
      <c r="K481" s="34" t="n">
        <v>100</v>
      </c>
      <c r="L481" s="57"/>
      <c r="M481" s="54"/>
      <c r="N481" s="54"/>
    </row>
    <row r="482" s="58" customFormat="true" ht="45.75" hidden="false" customHeight="false" outlineLevel="0" collapsed="false">
      <c r="A482" s="54"/>
      <c r="B482" s="54"/>
      <c r="C482" s="54"/>
      <c r="D482" s="43" t="s">
        <v>466</v>
      </c>
      <c r="E482" s="36" t="s">
        <v>348</v>
      </c>
      <c r="F482" s="33" t="n">
        <v>3</v>
      </c>
      <c r="G482" s="116" t="s">
        <v>467</v>
      </c>
      <c r="H482" s="36"/>
      <c r="I482" s="34" t="n">
        <f aca="false">I483</f>
        <v>5453.5</v>
      </c>
      <c r="J482" s="34" t="n">
        <f aca="false">J483</f>
        <v>5453.5</v>
      </c>
      <c r="K482" s="34" t="n">
        <f aca="false">K483</f>
        <v>5453.5</v>
      </c>
      <c r="L482" s="57"/>
      <c r="M482" s="54"/>
      <c r="N482" s="54"/>
    </row>
    <row r="483" s="58" customFormat="true" ht="30.75" hidden="false" customHeight="false" outlineLevel="0" collapsed="false">
      <c r="A483" s="54"/>
      <c r="B483" s="54"/>
      <c r="C483" s="54"/>
      <c r="D483" s="91" t="s">
        <v>468</v>
      </c>
      <c r="E483" s="36" t="s">
        <v>348</v>
      </c>
      <c r="F483" s="33" t="n">
        <v>3</v>
      </c>
      <c r="G483" s="116" t="s">
        <v>469</v>
      </c>
      <c r="H483" s="36"/>
      <c r="I483" s="34" t="n">
        <f aca="false">I484</f>
        <v>5453.5</v>
      </c>
      <c r="J483" s="34" t="n">
        <f aca="false">J484</f>
        <v>5453.5</v>
      </c>
      <c r="K483" s="34" t="n">
        <f aca="false">K484</f>
        <v>5453.5</v>
      </c>
      <c r="L483" s="57"/>
      <c r="M483" s="54"/>
      <c r="N483" s="54"/>
    </row>
    <row r="484" s="58" customFormat="true" ht="18.75" hidden="false" customHeight="false" outlineLevel="0" collapsed="false">
      <c r="A484" s="54"/>
      <c r="B484" s="54"/>
      <c r="C484" s="54"/>
      <c r="D484" s="91" t="s">
        <v>233</v>
      </c>
      <c r="E484" s="36" t="s">
        <v>348</v>
      </c>
      <c r="F484" s="33" t="n">
        <v>3</v>
      </c>
      <c r="G484" s="116" t="s">
        <v>469</v>
      </c>
      <c r="H484" s="36" t="s">
        <v>234</v>
      </c>
      <c r="I484" s="34" t="n">
        <v>5453.5</v>
      </c>
      <c r="J484" s="34" t="n">
        <v>5453.5</v>
      </c>
      <c r="K484" s="34" t="n">
        <v>5453.5</v>
      </c>
      <c r="L484" s="57"/>
      <c r="M484" s="54"/>
      <c r="N484" s="54"/>
    </row>
    <row r="485" s="58" customFormat="true" ht="30.75" hidden="false" customHeight="false" outlineLevel="0" collapsed="false">
      <c r="A485" s="54"/>
      <c r="B485" s="54"/>
      <c r="C485" s="54"/>
      <c r="D485" s="38" t="s">
        <v>21</v>
      </c>
      <c r="E485" s="36" t="s">
        <v>348</v>
      </c>
      <c r="F485" s="33" t="n">
        <v>3</v>
      </c>
      <c r="G485" s="116" t="s">
        <v>22</v>
      </c>
      <c r="H485" s="36"/>
      <c r="I485" s="34" t="n">
        <f aca="false">I486</f>
        <v>2867</v>
      </c>
      <c r="J485" s="34" t="n">
        <f aca="false">J486</f>
        <v>3528.2</v>
      </c>
      <c r="K485" s="34" t="n">
        <f aca="false">K486</f>
        <v>4770.4</v>
      </c>
      <c r="L485" s="57"/>
      <c r="M485" s="54"/>
      <c r="N485" s="54"/>
    </row>
    <row r="486" s="58" customFormat="true" ht="45.75" hidden="false" customHeight="false" outlineLevel="0" collapsed="false">
      <c r="A486" s="54"/>
      <c r="B486" s="54"/>
      <c r="C486" s="54"/>
      <c r="D486" s="41" t="s">
        <v>23</v>
      </c>
      <c r="E486" s="36" t="s">
        <v>348</v>
      </c>
      <c r="F486" s="33" t="n">
        <v>3</v>
      </c>
      <c r="G486" s="116" t="s">
        <v>24</v>
      </c>
      <c r="H486" s="36"/>
      <c r="I486" s="34" t="n">
        <f aca="false">I487</f>
        <v>2867</v>
      </c>
      <c r="J486" s="34" t="n">
        <f aca="false">J487</f>
        <v>3528.2</v>
      </c>
      <c r="K486" s="34" t="n">
        <f aca="false">K487</f>
        <v>4770.4</v>
      </c>
      <c r="L486" s="57"/>
      <c r="M486" s="54"/>
      <c r="N486" s="54"/>
    </row>
    <row r="487" s="58" customFormat="true" ht="45.75" hidden="false" customHeight="false" outlineLevel="0" collapsed="false">
      <c r="A487" s="54"/>
      <c r="B487" s="54"/>
      <c r="C487" s="54"/>
      <c r="D487" s="43" t="s">
        <v>25</v>
      </c>
      <c r="E487" s="105" t="s">
        <v>348</v>
      </c>
      <c r="F487" s="33" t="n">
        <v>3</v>
      </c>
      <c r="G487" s="44" t="s">
        <v>26</v>
      </c>
      <c r="H487" s="36"/>
      <c r="I487" s="34" t="n">
        <f aca="false">I488</f>
        <v>2867</v>
      </c>
      <c r="J487" s="34" t="n">
        <f aca="false">J488</f>
        <v>3528.2</v>
      </c>
      <c r="K487" s="34" t="n">
        <f aca="false">K488</f>
        <v>4770.4</v>
      </c>
      <c r="L487" s="57"/>
      <c r="M487" s="54"/>
      <c r="N487" s="54"/>
    </row>
    <row r="488" s="58" customFormat="true" ht="45.75" hidden="false" customHeight="false" outlineLevel="0" collapsed="false">
      <c r="A488" s="54"/>
      <c r="B488" s="54"/>
      <c r="C488" s="54"/>
      <c r="D488" s="45" t="s">
        <v>27</v>
      </c>
      <c r="E488" s="105" t="s">
        <v>348</v>
      </c>
      <c r="F488" s="33" t="n">
        <v>3</v>
      </c>
      <c r="G488" s="44" t="s">
        <v>28</v>
      </c>
      <c r="H488" s="36"/>
      <c r="I488" s="34" t="n">
        <f aca="false">I489</f>
        <v>2867</v>
      </c>
      <c r="J488" s="34" t="n">
        <f aca="false">J489</f>
        <v>3528.2</v>
      </c>
      <c r="K488" s="34" t="n">
        <f aca="false">K489</f>
        <v>4770.4</v>
      </c>
      <c r="L488" s="57"/>
      <c r="M488" s="54"/>
      <c r="N488" s="54"/>
    </row>
    <row r="489" s="58" customFormat="true" ht="45.75" hidden="false" customHeight="false" outlineLevel="0" collapsed="false">
      <c r="A489" s="54"/>
      <c r="B489" s="54"/>
      <c r="C489" s="54"/>
      <c r="D489" s="214" t="s">
        <v>470</v>
      </c>
      <c r="E489" s="36" t="s">
        <v>348</v>
      </c>
      <c r="F489" s="33" t="n">
        <v>3</v>
      </c>
      <c r="G489" s="44" t="s">
        <v>28</v>
      </c>
      <c r="H489" s="36" t="s">
        <v>359</v>
      </c>
      <c r="I489" s="34" t="n">
        <v>2867</v>
      </c>
      <c r="J489" s="34" t="n">
        <v>3528.2</v>
      </c>
      <c r="K489" s="34" t="n">
        <v>4770.4</v>
      </c>
      <c r="L489" s="57"/>
      <c r="M489" s="54"/>
      <c r="N489" s="54"/>
    </row>
    <row r="490" customFormat="false" ht="19.5" hidden="false" customHeight="true" outlineLevel="0" collapsed="false">
      <c r="A490" s="54"/>
      <c r="B490" s="54"/>
      <c r="C490" s="54"/>
      <c r="D490" s="101" t="s">
        <v>471</v>
      </c>
      <c r="E490" s="30" t="s">
        <v>348</v>
      </c>
      <c r="F490" s="30" t="s">
        <v>348</v>
      </c>
      <c r="G490" s="70"/>
      <c r="H490" s="70"/>
      <c r="I490" s="31" t="n">
        <f aca="false">I491+I500+I506</f>
        <v>5788.3</v>
      </c>
      <c r="J490" s="31" t="n">
        <f aca="false">J491+J500+J506</f>
        <v>5882.9</v>
      </c>
      <c r="K490" s="31" t="n">
        <f aca="false">K491+K500+K506</f>
        <v>5882.9</v>
      </c>
      <c r="L490" s="57"/>
      <c r="M490" s="54"/>
      <c r="N490" s="54"/>
    </row>
    <row r="491" customFormat="false" ht="53.25" hidden="false" customHeight="true" outlineLevel="0" collapsed="false">
      <c r="A491" s="54"/>
      <c r="B491" s="54"/>
      <c r="C491" s="54"/>
      <c r="D491" s="193" t="s">
        <v>472</v>
      </c>
      <c r="E491" s="36" t="s">
        <v>348</v>
      </c>
      <c r="F491" s="36" t="s">
        <v>348</v>
      </c>
      <c r="G491" s="116" t="s">
        <v>386</v>
      </c>
      <c r="H491" s="70"/>
      <c r="I491" s="34" t="n">
        <f aca="false">I492</f>
        <v>3988.3</v>
      </c>
      <c r="J491" s="34" t="n">
        <f aca="false">J492</f>
        <v>4082.9</v>
      </c>
      <c r="K491" s="34" t="n">
        <f aca="false">K492</f>
        <v>4082.9</v>
      </c>
      <c r="L491" s="57"/>
      <c r="M491" s="54"/>
      <c r="N491" s="54"/>
    </row>
    <row r="492" customFormat="false" ht="31.5" hidden="false" customHeight="true" outlineLevel="0" collapsed="false">
      <c r="A492" s="54"/>
      <c r="B492" s="54"/>
      <c r="C492" s="54"/>
      <c r="D492" s="194" t="s">
        <v>473</v>
      </c>
      <c r="E492" s="36" t="s">
        <v>348</v>
      </c>
      <c r="F492" s="36" t="s">
        <v>348</v>
      </c>
      <c r="G492" s="116" t="s">
        <v>388</v>
      </c>
      <c r="H492" s="70"/>
      <c r="I492" s="34" t="n">
        <f aca="false">I493+I497</f>
        <v>3988.3</v>
      </c>
      <c r="J492" s="34" t="n">
        <f aca="false">J493+J497</f>
        <v>4082.9</v>
      </c>
      <c r="K492" s="34" t="n">
        <f aca="false">K493+K497</f>
        <v>4082.9</v>
      </c>
      <c r="L492" s="57"/>
      <c r="M492" s="54"/>
      <c r="N492" s="54"/>
    </row>
    <row r="493" customFormat="false" ht="31.5" hidden="false" customHeight="true" outlineLevel="0" collapsed="false">
      <c r="A493" s="54"/>
      <c r="B493" s="54"/>
      <c r="C493" s="54"/>
      <c r="D493" s="115" t="s">
        <v>474</v>
      </c>
      <c r="E493" s="36" t="s">
        <v>348</v>
      </c>
      <c r="F493" s="36" t="s">
        <v>348</v>
      </c>
      <c r="G493" s="196" t="s">
        <v>475</v>
      </c>
      <c r="H493" s="70"/>
      <c r="I493" s="34" t="n">
        <f aca="false">I494</f>
        <v>3833.3</v>
      </c>
      <c r="J493" s="34" t="n">
        <f aca="false">J494</f>
        <v>3927.9</v>
      </c>
      <c r="K493" s="34" t="n">
        <f aca="false">K494</f>
        <v>3927.9</v>
      </c>
      <c r="L493" s="57"/>
      <c r="M493" s="54"/>
      <c r="N493" s="54"/>
    </row>
    <row r="494" s="58" customFormat="true" ht="18.75" hidden="false" customHeight="true" outlineLevel="0" collapsed="false">
      <c r="A494" s="54"/>
      <c r="B494" s="54"/>
      <c r="C494" s="54"/>
      <c r="D494" s="89" t="s">
        <v>476</v>
      </c>
      <c r="E494" s="36" t="s">
        <v>348</v>
      </c>
      <c r="F494" s="36" t="s">
        <v>348</v>
      </c>
      <c r="G494" s="116" t="s">
        <v>477</v>
      </c>
      <c r="H494" s="148"/>
      <c r="I494" s="34" t="n">
        <f aca="false">I495+I496</f>
        <v>3833.3</v>
      </c>
      <c r="J494" s="34" t="n">
        <f aca="false">J495+J496</f>
        <v>3927.9</v>
      </c>
      <c r="K494" s="34" t="n">
        <f aca="false">K495+K496</f>
        <v>3927.9</v>
      </c>
      <c r="L494" s="57"/>
      <c r="M494" s="54"/>
      <c r="N494" s="54"/>
    </row>
    <row r="495" s="58" customFormat="true" ht="46.5" hidden="false" customHeight="true" outlineLevel="0" collapsed="false">
      <c r="A495" s="54"/>
      <c r="B495" s="54"/>
      <c r="C495" s="54"/>
      <c r="D495" s="214" t="s">
        <v>470</v>
      </c>
      <c r="E495" s="36" t="s">
        <v>348</v>
      </c>
      <c r="F495" s="36" t="s">
        <v>348</v>
      </c>
      <c r="G495" s="116" t="s">
        <v>477</v>
      </c>
      <c r="H495" s="36" t="s">
        <v>359</v>
      </c>
      <c r="I495" s="34" t="n">
        <v>3833.3</v>
      </c>
      <c r="J495" s="34" t="n">
        <v>3927.9</v>
      </c>
      <c r="K495" s="34" t="n">
        <v>3927.9</v>
      </c>
      <c r="L495" s="57"/>
      <c r="M495" s="54"/>
      <c r="N495" s="54"/>
    </row>
    <row r="496" s="58" customFormat="true" ht="25.5" hidden="false" customHeight="true" outlineLevel="0" collapsed="false">
      <c r="A496" s="54"/>
      <c r="B496" s="54"/>
      <c r="C496" s="54"/>
      <c r="D496" s="214" t="s">
        <v>360</v>
      </c>
      <c r="E496" s="36" t="s">
        <v>348</v>
      </c>
      <c r="F496" s="36" t="s">
        <v>348</v>
      </c>
      <c r="G496" s="116" t="s">
        <v>477</v>
      </c>
      <c r="H496" s="36" t="s">
        <v>230</v>
      </c>
      <c r="I496" s="34" t="n">
        <v>0</v>
      </c>
      <c r="J496" s="34" t="n">
        <v>0</v>
      </c>
      <c r="K496" s="34" t="n">
        <v>0</v>
      </c>
      <c r="L496" s="57"/>
      <c r="M496" s="54"/>
      <c r="N496" s="54"/>
    </row>
    <row r="497" s="58" customFormat="true" ht="45.75" hidden="false" customHeight="true" outlineLevel="0" collapsed="false">
      <c r="A497" s="54"/>
      <c r="B497" s="54"/>
      <c r="C497" s="54"/>
      <c r="D497" s="115" t="s">
        <v>478</v>
      </c>
      <c r="E497" s="215" t="s">
        <v>348</v>
      </c>
      <c r="F497" s="36" t="s">
        <v>348</v>
      </c>
      <c r="G497" s="196" t="s">
        <v>479</v>
      </c>
      <c r="H497" s="36"/>
      <c r="I497" s="34" t="n">
        <f aca="false">I498</f>
        <v>155</v>
      </c>
      <c r="J497" s="34" t="n">
        <f aca="false">J498</f>
        <v>155</v>
      </c>
      <c r="K497" s="34" t="n">
        <f aca="false">K498</f>
        <v>155</v>
      </c>
      <c r="L497" s="57"/>
      <c r="M497" s="54"/>
      <c r="N497" s="54"/>
    </row>
    <row r="498" s="58" customFormat="true" ht="18.75" hidden="false" customHeight="true" outlineLevel="0" collapsed="false">
      <c r="A498" s="54"/>
      <c r="B498" s="54"/>
      <c r="C498" s="54"/>
      <c r="D498" s="89" t="s">
        <v>480</v>
      </c>
      <c r="E498" s="36" t="s">
        <v>348</v>
      </c>
      <c r="F498" s="36" t="s">
        <v>348</v>
      </c>
      <c r="G498" s="116" t="s">
        <v>481</v>
      </c>
      <c r="H498" s="36"/>
      <c r="I498" s="34" t="n">
        <f aca="false">I499</f>
        <v>155</v>
      </c>
      <c r="J498" s="34" t="n">
        <f aca="false">J499</f>
        <v>155</v>
      </c>
      <c r="K498" s="34" t="n">
        <f aca="false">K499</f>
        <v>155</v>
      </c>
      <c r="L498" s="57"/>
      <c r="M498" s="54"/>
      <c r="N498" s="54"/>
    </row>
    <row r="499" s="58" customFormat="true" ht="30.75" hidden="false" customHeight="true" outlineLevel="0" collapsed="false">
      <c r="A499" s="54"/>
      <c r="B499" s="54"/>
      <c r="C499" s="54"/>
      <c r="D499" s="37" t="s">
        <v>33</v>
      </c>
      <c r="E499" s="36" t="s">
        <v>348</v>
      </c>
      <c r="F499" s="36" t="s">
        <v>348</v>
      </c>
      <c r="G499" s="116" t="s">
        <v>481</v>
      </c>
      <c r="H499" s="36" t="s">
        <v>34</v>
      </c>
      <c r="I499" s="34" t="n">
        <v>155</v>
      </c>
      <c r="J499" s="34" t="n">
        <v>155</v>
      </c>
      <c r="K499" s="34" t="n">
        <v>155</v>
      </c>
      <c r="L499" s="57"/>
      <c r="M499" s="54"/>
      <c r="N499" s="54"/>
    </row>
    <row r="500" s="58" customFormat="true" ht="30.75" hidden="false" customHeight="true" outlineLevel="0" collapsed="false">
      <c r="A500" s="54"/>
      <c r="B500" s="54"/>
      <c r="C500" s="54"/>
      <c r="D500" s="89" t="s">
        <v>350</v>
      </c>
      <c r="E500" s="36" t="s">
        <v>348</v>
      </c>
      <c r="F500" s="36" t="s">
        <v>348</v>
      </c>
      <c r="G500" s="116" t="s">
        <v>351</v>
      </c>
      <c r="H500" s="36"/>
      <c r="I500" s="34" t="n">
        <f aca="false">I501</f>
        <v>200</v>
      </c>
      <c r="J500" s="34" t="n">
        <f aca="false">J501</f>
        <v>200</v>
      </c>
      <c r="K500" s="34" t="n">
        <f aca="false">K501</f>
        <v>200</v>
      </c>
      <c r="L500" s="57"/>
      <c r="M500" s="54"/>
      <c r="N500" s="54"/>
    </row>
    <row r="501" s="58" customFormat="true" ht="30.75" hidden="false" customHeight="true" outlineLevel="0" collapsed="false">
      <c r="A501" s="54"/>
      <c r="B501" s="54"/>
      <c r="C501" s="54"/>
      <c r="D501" s="89" t="s">
        <v>482</v>
      </c>
      <c r="E501" s="36" t="s">
        <v>348</v>
      </c>
      <c r="F501" s="36" t="s">
        <v>348</v>
      </c>
      <c r="G501" s="116" t="s">
        <v>441</v>
      </c>
      <c r="H501" s="36"/>
      <c r="I501" s="34" t="n">
        <f aca="false">I502</f>
        <v>200</v>
      </c>
      <c r="J501" s="34" t="n">
        <f aca="false">J502</f>
        <v>200</v>
      </c>
      <c r="K501" s="34" t="n">
        <f aca="false">K502</f>
        <v>200</v>
      </c>
      <c r="L501" s="57"/>
      <c r="M501" s="54"/>
      <c r="N501" s="54"/>
    </row>
    <row r="502" s="58" customFormat="true" ht="30.75" hidden="false" customHeight="true" outlineLevel="0" collapsed="false">
      <c r="A502" s="54"/>
      <c r="B502" s="54"/>
      <c r="C502" s="54"/>
      <c r="D502" s="90" t="s">
        <v>483</v>
      </c>
      <c r="E502" s="36" t="s">
        <v>348</v>
      </c>
      <c r="F502" s="36" t="s">
        <v>348</v>
      </c>
      <c r="G502" s="196" t="s">
        <v>484</v>
      </c>
      <c r="H502" s="36"/>
      <c r="I502" s="34" t="n">
        <f aca="false">I503</f>
        <v>200</v>
      </c>
      <c r="J502" s="34" t="n">
        <f aca="false">J503</f>
        <v>200</v>
      </c>
      <c r="K502" s="34" t="n">
        <f aca="false">K503</f>
        <v>200</v>
      </c>
      <c r="L502" s="57"/>
      <c r="M502" s="54"/>
      <c r="N502" s="54"/>
    </row>
    <row r="503" s="58" customFormat="true" ht="30.75" hidden="false" customHeight="true" outlineLevel="0" collapsed="false">
      <c r="A503" s="54"/>
      <c r="B503" s="54"/>
      <c r="C503" s="54"/>
      <c r="D503" s="193" t="s">
        <v>485</v>
      </c>
      <c r="E503" s="36" t="s">
        <v>348</v>
      </c>
      <c r="F503" s="36" t="s">
        <v>348</v>
      </c>
      <c r="G503" s="116" t="s">
        <v>486</v>
      </c>
      <c r="H503" s="36"/>
      <c r="I503" s="34" t="n">
        <f aca="false">I504+I505</f>
        <v>200</v>
      </c>
      <c r="J503" s="34" t="n">
        <f aca="false">J504+J505</f>
        <v>200</v>
      </c>
      <c r="K503" s="34" t="n">
        <f aca="false">K504+K505</f>
        <v>200</v>
      </c>
      <c r="L503" s="57"/>
      <c r="M503" s="54"/>
      <c r="N503" s="54"/>
    </row>
    <row r="504" s="58" customFormat="true" ht="30.75" hidden="false" customHeight="true" outlineLevel="0" collapsed="false">
      <c r="A504" s="54"/>
      <c r="B504" s="54"/>
      <c r="C504" s="54"/>
      <c r="D504" s="193" t="s">
        <v>229</v>
      </c>
      <c r="E504" s="36" t="s">
        <v>348</v>
      </c>
      <c r="F504" s="36" t="s">
        <v>348</v>
      </c>
      <c r="G504" s="116" t="s">
        <v>486</v>
      </c>
      <c r="H504" s="36" t="s">
        <v>230</v>
      </c>
      <c r="I504" s="34" t="n">
        <v>155.1</v>
      </c>
      <c r="J504" s="34" t="n">
        <v>155.1</v>
      </c>
      <c r="K504" s="34" t="n">
        <v>155.1</v>
      </c>
      <c r="L504" s="57"/>
      <c r="M504" s="54"/>
      <c r="N504" s="54"/>
    </row>
    <row r="505" s="58" customFormat="true" ht="30.75" hidden="false" customHeight="true" outlineLevel="0" collapsed="false">
      <c r="A505" s="54"/>
      <c r="B505" s="54"/>
      <c r="C505" s="54"/>
      <c r="D505" s="193" t="s">
        <v>233</v>
      </c>
      <c r="E505" s="36" t="s">
        <v>348</v>
      </c>
      <c r="F505" s="36" t="s">
        <v>348</v>
      </c>
      <c r="G505" s="116" t="s">
        <v>486</v>
      </c>
      <c r="H505" s="36" t="s">
        <v>234</v>
      </c>
      <c r="I505" s="34" t="n">
        <v>44.9</v>
      </c>
      <c r="J505" s="34" t="n">
        <v>44.9</v>
      </c>
      <c r="K505" s="34" t="n">
        <v>44.9</v>
      </c>
      <c r="L505" s="57"/>
      <c r="M505" s="54"/>
      <c r="N505" s="54"/>
    </row>
    <row r="506" s="58" customFormat="true" ht="30.75" hidden="false" customHeight="true" outlineLevel="0" collapsed="false">
      <c r="A506" s="54"/>
      <c r="B506" s="54"/>
      <c r="C506" s="54"/>
      <c r="D506" s="38" t="s">
        <v>21</v>
      </c>
      <c r="E506" s="36" t="s">
        <v>348</v>
      </c>
      <c r="F506" s="36" t="s">
        <v>348</v>
      </c>
      <c r="G506" s="116" t="s">
        <v>22</v>
      </c>
      <c r="H506" s="36"/>
      <c r="I506" s="34" t="n">
        <f aca="false">I507</f>
        <v>1600</v>
      </c>
      <c r="J506" s="34" t="n">
        <f aca="false">J507</f>
        <v>1600</v>
      </c>
      <c r="K506" s="34" t="n">
        <f aca="false">K507</f>
        <v>1600</v>
      </c>
      <c r="L506" s="57"/>
      <c r="M506" s="54"/>
      <c r="N506" s="54"/>
    </row>
    <row r="507" s="58" customFormat="true" ht="30.75" hidden="false" customHeight="true" outlineLevel="0" collapsed="false">
      <c r="A507" s="54"/>
      <c r="B507" s="54"/>
      <c r="C507" s="54"/>
      <c r="D507" s="41" t="s">
        <v>23</v>
      </c>
      <c r="E507" s="36" t="s">
        <v>348</v>
      </c>
      <c r="F507" s="36" t="s">
        <v>348</v>
      </c>
      <c r="G507" s="116" t="s">
        <v>24</v>
      </c>
      <c r="H507" s="36"/>
      <c r="I507" s="34" t="n">
        <f aca="false">I508</f>
        <v>1600</v>
      </c>
      <c r="J507" s="34" t="n">
        <f aca="false">J508</f>
        <v>1600</v>
      </c>
      <c r="K507" s="34" t="n">
        <f aca="false">K508</f>
        <v>1600</v>
      </c>
      <c r="L507" s="57"/>
      <c r="M507" s="54"/>
      <c r="N507" s="54"/>
    </row>
    <row r="508" s="58" customFormat="true" ht="30.75" hidden="false" customHeight="true" outlineLevel="0" collapsed="false">
      <c r="A508" s="54"/>
      <c r="B508" s="54"/>
      <c r="C508" s="54"/>
      <c r="D508" s="43" t="s">
        <v>25</v>
      </c>
      <c r="E508" s="105" t="s">
        <v>348</v>
      </c>
      <c r="F508" s="33" t="n">
        <v>7</v>
      </c>
      <c r="G508" s="44" t="s">
        <v>26</v>
      </c>
      <c r="H508" s="36"/>
      <c r="I508" s="34" t="n">
        <f aca="false">I509</f>
        <v>1600</v>
      </c>
      <c r="J508" s="34" t="n">
        <f aca="false">J509</f>
        <v>1600</v>
      </c>
      <c r="K508" s="34" t="n">
        <f aca="false">K509</f>
        <v>1600</v>
      </c>
      <c r="L508" s="57"/>
      <c r="M508" s="54"/>
      <c r="N508" s="54"/>
    </row>
    <row r="509" s="58" customFormat="true" ht="30.75" hidden="false" customHeight="true" outlineLevel="0" collapsed="false">
      <c r="A509" s="54"/>
      <c r="B509" s="54"/>
      <c r="C509" s="54"/>
      <c r="D509" s="45" t="s">
        <v>27</v>
      </c>
      <c r="E509" s="105" t="s">
        <v>348</v>
      </c>
      <c r="F509" s="33" t="n">
        <v>7</v>
      </c>
      <c r="G509" s="44" t="s">
        <v>28</v>
      </c>
      <c r="H509" s="36"/>
      <c r="I509" s="34" t="n">
        <f aca="false">I510</f>
        <v>1600</v>
      </c>
      <c r="J509" s="34" t="n">
        <f aca="false">J510</f>
        <v>1600</v>
      </c>
      <c r="K509" s="34" t="n">
        <f aca="false">K510</f>
        <v>1600</v>
      </c>
      <c r="L509" s="57"/>
      <c r="M509" s="54"/>
      <c r="N509" s="54"/>
    </row>
    <row r="510" s="58" customFormat="true" ht="30.75" hidden="false" customHeight="true" outlineLevel="0" collapsed="false">
      <c r="A510" s="54"/>
      <c r="B510" s="54"/>
      <c r="C510" s="54"/>
      <c r="D510" s="214" t="s">
        <v>470</v>
      </c>
      <c r="E510" s="36" t="s">
        <v>348</v>
      </c>
      <c r="F510" s="36" t="s">
        <v>348</v>
      </c>
      <c r="G510" s="44" t="s">
        <v>28</v>
      </c>
      <c r="H510" s="36" t="s">
        <v>359</v>
      </c>
      <c r="I510" s="34" t="n">
        <v>1600</v>
      </c>
      <c r="J510" s="34" t="n">
        <v>1600</v>
      </c>
      <c r="K510" s="34" t="n">
        <v>1600</v>
      </c>
      <c r="L510" s="57"/>
      <c r="M510" s="54"/>
      <c r="N510" s="54"/>
    </row>
    <row r="511" customFormat="false" ht="19.5" hidden="false" customHeight="true" outlineLevel="0" collapsed="false">
      <c r="A511" s="54"/>
      <c r="B511" s="54"/>
      <c r="C511" s="54"/>
      <c r="D511" s="101" t="s">
        <v>487</v>
      </c>
      <c r="E511" s="30" t="s">
        <v>348</v>
      </c>
      <c r="F511" s="30" t="s">
        <v>488</v>
      </c>
      <c r="G511" s="30"/>
      <c r="H511" s="30"/>
      <c r="I511" s="31" t="n">
        <f aca="false">I512+I521</f>
        <v>19240.4</v>
      </c>
      <c r="J511" s="31" t="n">
        <f aca="false">J512+J521</f>
        <v>17894.6</v>
      </c>
      <c r="K511" s="31" t="n">
        <f aca="false">K512+K521</f>
        <v>17539.4</v>
      </c>
      <c r="L511" s="57"/>
      <c r="M511" s="54"/>
      <c r="N511" s="54"/>
    </row>
    <row r="512" customFormat="false" ht="45.75" hidden="false" customHeight="true" outlineLevel="0" collapsed="false">
      <c r="A512" s="54"/>
      <c r="B512" s="54"/>
      <c r="C512" s="54"/>
      <c r="D512" s="89" t="s">
        <v>350</v>
      </c>
      <c r="E512" s="36" t="s">
        <v>348</v>
      </c>
      <c r="F512" s="36" t="s">
        <v>488</v>
      </c>
      <c r="G512" s="116" t="s">
        <v>351</v>
      </c>
      <c r="H512" s="30"/>
      <c r="I512" s="34" t="n">
        <f aca="false">I513</f>
        <v>16903.7</v>
      </c>
      <c r="J512" s="34" t="n">
        <f aca="false">J513</f>
        <v>15557.8</v>
      </c>
      <c r="K512" s="34" t="n">
        <f aca="false">K513</f>
        <v>15202.6</v>
      </c>
      <c r="L512" s="57"/>
      <c r="M512" s="54"/>
      <c r="N512" s="54"/>
    </row>
    <row r="513" customFormat="false" ht="58.5" hidden="false" customHeight="true" outlineLevel="0" collapsed="false">
      <c r="A513" s="54"/>
      <c r="B513" s="54"/>
      <c r="C513" s="54"/>
      <c r="D513" s="193" t="s">
        <v>489</v>
      </c>
      <c r="E513" s="36" t="s">
        <v>348</v>
      </c>
      <c r="F513" s="36" t="s">
        <v>488</v>
      </c>
      <c r="G513" s="116" t="s">
        <v>490</v>
      </c>
      <c r="H513" s="36"/>
      <c r="I513" s="34" t="n">
        <f aca="false">I514</f>
        <v>16903.7</v>
      </c>
      <c r="J513" s="34" t="n">
        <f aca="false">J514</f>
        <v>15557.8</v>
      </c>
      <c r="K513" s="34" t="n">
        <f aca="false">K514</f>
        <v>15202.6</v>
      </c>
      <c r="L513" s="57"/>
      <c r="M513" s="54"/>
      <c r="N513" s="54"/>
    </row>
    <row r="514" customFormat="false" ht="63.75" hidden="false" customHeight="true" outlineLevel="0" collapsed="false">
      <c r="A514" s="54"/>
      <c r="B514" s="54"/>
      <c r="C514" s="54"/>
      <c r="D514" s="90" t="s">
        <v>491</v>
      </c>
      <c r="E514" s="36" t="s">
        <v>348</v>
      </c>
      <c r="F514" s="36" t="s">
        <v>488</v>
      </c>
      <c r="G514" s="196" t="s">
        <v>492</v>
      </c>
      <c r="H514" s="36"/>
      <c r="I514" s="34" t="n">
        <f aca="false">I515+I519</f>
        <v>16903.7</v>
      </c>
      <c r="J514" s="34" t="n">
        <f aca="false">J515+J519</f>
        <v>15557.8</v>
      </c>
      <c r="K514" s="34" t="n">
        <f aca="false">K515+K519</f>
        <v>15202.6</v>
      </c>
      <c r="L514" s="57"/>
      <c r="M514" s="54"/>
      <c r="N514" s="54"/>
    </row>
    <row r="515" customFormat="false" ht="18.75" hidden="false" customHeight="false" outlineLevel="0" collapsed="false">
      <c r="A515" s="54"/>
      <c r="B515" s="54"/>
      <c r="C515" s="54"/>
      <c r="D515" s="91" t="s">
        <v>493</v>
      </c>
      <c r="E515" s="36" t="s">
        <v>348</v>
      </c>
      <c r="F515" s="36" t="s">
        <v>488</v>
      </c>
      <c r="G515" s="116" t="s">
        <v>494</v>
      </c>
      <c r="H515" s="36"/>
      <c r="I515" s="34" t="n">
        <f aca="false">I516+I517+I518</f>
        <v>16898.2</v>
      </c>
      <c r="J515" s="34" t="n">
        <f aca="false">J516+J517+J518</f>
        <v>15557.8</v>
      </c>
      <c r="K515" s="34" t="n">
        <f aca="false">K516+K517+K518</f>
        <v>15202.6</v>
      </c>
      <c r="L515" s="57"/>
      <c r="M515" s="54"/>
      <c r="N515" s="54"/>
    </row>
    <row r="516" customFormat="false" ht="18.75" hidden="false" customHeight="false" outlineLevel="0" collapsed="false">
      <c r="A516" s="54"/>
      <c r="B516" s="54"/>
      <c r="C516" s="54"/>
      <c r="D516" s="91" t="s">
        <v>160</v>
      </c>
      <c r="E516" s="36" t="s">
        <v>348</v>
      </c>
      <c r="F516" s="36" t="s">
        <v>488</v>
      </c>
      <c r="G516" s="116" t="s">
        <v>494</v>
      </c>
      <c r="H516" s="36" t="s">
        <v>161</v>
      </c>
      <c r="I516" s="34" t="n">
        <v>8822.8</v>
      </c>
      <c r="J516" s="34" t="n">
        <v>9050.4</v>
      </c>
      <c r="K516" s="34" t="n">
        <v>9050.4</v>
      </c>
      <c r="L516" s="57"/>
      <c r="M516" s="54"/>
      <c r="N516" s="54"/>
    </row>
    <row r="517" customFormat="false" ht="30.75" hidden="false" customHeight="false" outlineLevel="0" collapsed="false">
      <c r="A517" s="54"/>
      <c r="B517" s="54"/>
      <c r="C517" s="54"/>
      <c r="D517" s="37" t="s">
        <v>33</v>
      </c>
      <c r="E517" s="36" t="s">
        <v>348</v>
      </c>
      <c r="F517" s="36" t="s">
        <v>488</v>
      </c>
      <c r="G517" s="116" t="s">
        <v>494</v>
      </c>
      <c r="H517" s="36" t="s">
        <v>34</v>
      </c>
      <c r="I517" s="34" t="n">
        <v>7957.6</v>
      </c>
      <c r="J517" s="34" t="n">
        <v>6389.6</v>
      </c>
      <c r="K517" s="34" t="n">
        <v>6034.4</v>
      </c>
      <c r="L517" s="57"/>
      <c r="M517" s="54"/>
      <c r="N517" s="54"/>
    </row>
    <row r="518" customFormat="false" ht="18.75" hidden="false" customHeight="false" outlineLevel="0" collapsed="false">
      <c r="A518" s="54"/>
      <c r="B518" s="54"/>
      <c r="C518" s="54"/>
      <c r="D518" s="37" t="s">
        <v>35</v>
      </c>
      <c r="E518" s="36" t="s">
        <v>348</v>
      </c>
      <c r="F518" s="36" t="s">
        <v>488</v>
      </c>
      <c r="G518" s="116" t="s">
        <v>494</v>
      </c>
      <c r="H518" s="36" t="s">
        <v>42</v>
      </c>
      <c r="I518" s="34" t="n">
        <v>117.8</v>
      </c>
      <c r="J518" s="34" t="n">
        <v>117.8</v>
      </c>
      <c r="K518" s="34" t="n">
        <v>117.8</v>
      </c>
      <c r="L518" s="57"/>
      <c r="M518" s="54"/>
      <c r="N518" s="54"/>
    </row>
    <row r="519" customFormat="false" ht="33.75" hidden="false" customHeight="true" outlineLevel="0" collapsed="false">
      <c r="A519" s="54"/>
      <c r="B519" s="54"/>
      <c r="C519" s="54"/>
      <c r="D519" s="216" t="s">
        <v>495</v>
      </c>
      <c r="E519" s="36" t="s">
        <v>348</v>
      </c>
      <c r="F519" s="36" t="s">
        <v>488</v>
      </c>
      <c r="G519" s="116" t="s">
        <v>496</v>
      </c>
      <c r="H519" s="36"/>
      <c r="I519" s="34" t="n">
        <f aca="false">I520</f>
        <v>5.5</v>
      </c>
      <c r="J519" s="34" t="n">
        <f aca="false">J520</f>
        <v>0</v>
      </c>
      <c r="K519" s="34" t="n">
        <f aca="false">K520</f>
        <v>0</v>
      </c>
      <c r="L519" s="57"/>
      <c r="M519" s="54"/>
      <c r="N519" s="54"/>
    </row>
    <row r="520" customFormat="false" ht="30.75" hidden="false" customHeight="false" outlineLevel="0" collapsed="false">
      <c r="A520" s="54"/>
      <c r="B520" s="54"/>
      <c r="C520" s="54"/>
      <c r="D520" s="37" t="s">
        <v>33</v>
      </c>
      <c r="E520" s="36" t="s">
        <v>348</v>
      </c>
      <c r="F520" s="36" t="s">
        <v>488</v>
      </c>
      <c r="G520" s="116" t="s">
        <v>496</v>
      </c>
      <c r="H520" s="36" t="s">
        <v>34</v>
      </c>
      <c r="I520" s="34" t="n">
        <v>5.5</v>
      </c>
      <c r="J520" s="34" t="n">
        <v>0</v>
      </c>
      <c r="K520" s="34" t="n">
        <v>0</v>
      </c>
      <c r="L520" s="57"/>
      <c r="M520" s="54"/>
      <c r="N520" s="54"/>
    </row>
    <row r="521" customFormat="false" ht="30.75" hidden="false" customHeight="false" outlineLevel="0" collapsed="false">
      <c r="A521" s="54"/>
      <c r="B521" s="54"/>
      <c r="C521" s="54"/>
      <c r="D521" s="38" t="s">
        <v>21</v>
      </c>
      <c r="E521" s="36" t="s">
        <v>348</v>
      </c>
      <c r="F521" s="36" t="s">
        <v>488</v>
      </c>
      <c r="G521" s="116" t="s">
        <v>22</v>
      </c>
      <c r="H521" s="36"/>
      <c r="I521" s="34" t="n">
        <f aca="false">I522</f>
        <v>2336.7</v>
      </c>
      <c r="J521" s="34" t="n">
        <f aca="false">J522</f>
        <v>2336.8</v>
      </c>
      <c r="K521" s="34" t="n">
        <f aca="false">K522</f>
        <v>2336.8</v>
      </c>
      <c r="L521" s="57"/>
      <c r="M521" s="54"/>
      <c r="N521" s="54"/>
    </row>
    <row r="522" customFormat="false" ht="45.75" hidden="false" customHeight="false" outlineLevel="0" collapsed="false">
      <c r="A522" s="54"/>
      <c r="B522" s="54"/>
      <c r="C522" s="54"/>
      <c r="D522" s="41" t="s">
        <v>23</v>
      </c>
      <c r="E522" s="36" t="s">
        <v>348</v>
      </c>
      <c r="F522" s="36" t="s">
        <v>488</v>
      </c>
      <c r="G522" s="116" t="s">
        <v>24</v>
      </c>
      <c r="H522" s="36"/>
      <c r="I522" s="34" t="n">
        <f aca="false">I523</f>
        <v>2336.7</v>
      </c>
      <c r="J522" s="34" t="n">
        <f aca="false">J523</f>
        <v>2336.8</v>
      </c>
      <c r="K522" s="34" t="n">
        <f aca="false">K523</f>
        <v>2336.8</v>
      </c>
      <c r="L522" s="57"/>
      <c r="M522" s="54"/>
      <c r="N522" s="54"/>
    </row>
    <row r="523" customFormat="false" ht="45.75" hidden="false" customHeight="false" outlineLevel="0" collapsed="false">
      <c r="A523" s="54"/>
      <c r="B523" s="54"/>
      <c r="C523" s="54"/>
      <c r="D523" s="43" t="s">
        <v>25</v>
      </c>
      <c r="E523" s="105" t="s">
        <v>348</v>
      </c>
      <c r="F523" s="33" t="n">
        <v>9</v>
      </c>
      <c r="G523" s="44" t="s">
        <v>26</v>
      </c>
      <c r="H523" s="36"/>
      <c r="I523" s="34" t="n">
        <f aca="false">I524</f>
        <v>2336.7</v>
      </c>
      <c r="J523" s="34" t="n">
        <f aca="false">J524</f>
        <v>2336.8</v>
      </c>
      <c r="K523" s="34" t="n">
        <f aca="false">K524</f>
        <v>2336.8</v>
      </c>
      <c r="L523" s="57"/>
      <c r="M523" s="54"/>
      <c r="N523" s="54"/>
    </row>
    <row r="524" customFormat="false" ht="45.75" hidden="false" customHeight="false" outlineLevel="0" collapsed="false">
      <c r="A524" s="54"/>
      <c r="B524" s="54"/>
      <c r="C524" s="54"/>
      <c r="D524" s="45" t="s">
        <v>27</v>
      </c>
      <c r="E524" s="105" t="s">
        <v>348</v>
      </c>
      <c r="F524" s="33" t="n">
        <v>9</v>
      </c>
      <c r="G524" s="44" t="s">
        <v>28</v>
      </c>
      <c r="H524" s="36"/>
      <c r="I524" s="34" t="n">
        <f aca="false">I525</f>
        <v>2336.7</v>
      </c>
      <c r="J524" s="34" t="n">
        <f aca="false">J525</f>
        <v>2336.8</v>
      </c>
      <c r="K524" s="34" t="n">
        <f aca="false">K525</f>
        <v>2336.8</v>
      </c>
      <c r="L524" s="57"/>
      <c r="M524" s="54"/>
      <c r="N524" s="54"/>
    </row>
    <row r="525" customFormat="false" ht="18.75" hidden="false" customHeight="false" outlineLevel="0" collapsed="false">
      <c r="A525" s="54"/>
      <c r="B525" s="54"/>
      <c r="C525" s="54"/>
      <c r="D525" s="91" t="s">
        <v>160</v>
      </c>
      <c r="E525" s="36" t="s">
        <v>348</v>
      </c>
      <c r="F525" s="36" t="s">
        <v>488</v>
      </c>
      <c r="G525" s="44" t="s">
        <v>28</v>
      </c>
      <c r="H525" s="36" t="s">
        <v>161</v>
      </c>
      <c r="I525" s="34" t="n">
        <v>2336.7</v>
      </c>
      <c r="J525" s="34" t="n">
        <v>2336.8</v>
      </c>
      <c r="K525" s="34" t="n">
        <v>2336.8</v>
      </c>
      <c r="L525" s="57"/>
      <c r="M525" s="54"/>
      <c r="N525" s="54"/>
    </row>
    <row r="526" customFormat="false" ht="22.5" hidden="false" customHeight="true" outlineLevel="0" collapsed="false">
      <c r="A526" s="54"/>
      <c r="B526" s="54"/>
      <c r="C526" s="54"/>
      <c r="D526" s="23" t="s">
        <v>497</v>
      </c>
      <c r="E526" s="24" t="s">
        <v>498</v>
      </c>
      <c r="F526" s="24"/>
      <c r="G526" s="24"/>
      <c r="H526" s="24"/>
      <c r="I526" s="26" t="n">
        <f aca="false">I527+I573</f>
        <v>46823.6</v>
      </c>
      <c r="J526" s="26" t="n">
        <f aca="false">J527+J573</f>
        <v>35372.6</v>
      </c>
      <c r="K526" s="26" t="n">
        <f aca="false">K527+K573</f>
        <v>35306.6</v>
      </c>
      <c r="L526" s="57"/>
      <c r="M526" s="54"/>
      <c r="N526" s="54"/>
    </row>
    <row r="527" customFormat="false" ht="19.5" hidden="false" customHeight="true" outlineLevel="0" collapsed="false">
      <c r="A527" s="54"/>
      <c r="B527" s="54"/>
      <c r="C527" s="54"/>
      <c r="D527" s="101" t="s">
        <v>499</v>
      </c>
      <c r="E527" s="30" t="s">
        <v>498</v>
      </c>
      <c r="F527" s="30" t="s">
        <v>11</v>
      </c>
      <c r="G527" s="30"/>
      <c r="H527" s="30"/>
      <c r="I527" s="31" t="n">
        <f aca="false">I533+I568+I528</f>
        <v>44971.8</v>
      </c>
      <c r="J527" s="31" t="n">
        <f aca="false">J533+J568+J528</f>
        <v>35372.6</v>
      </c>
      <c r="K527" s="31" t="n">
        <f aca="false">K533+K568+K528</f>
        <v>35306.6</v>
      </c>
      <c r="L527" s="57"/>
      <c r="M527" s="54"/>
      <c r="N527" s="54"/>
    </row>
    <row r="528" customFormat="false" ht="40.5" hidden="false" customHeight="true" outlineLevel="0" collapsed="false">
      <c r="A528" s="54"/>
      <c r="B528" s="54"/>
      <c r="C528" s="54"/>
      <c r="D528" s="191" t="s">
        <v>95</v>
      </c>
      <c r="E528" s="36" t="s">
        <v>498</v>
      </c>
      <c r="F528" s="36" t="s">
        <v>11</v>
      </c>
      <c r="G528" s="17" t="s">
        <v>96</v>
      </c>
      <c r="H528" s="17"/>
      <c r="I528" s="34" t="n">
        <f aca="false">I529</f>
        <v>3415.7</v>
      </c>
      <c r="J528" s="34" t="n">
        <f aca="false">J529</f>
        <v>0</v>
      </c>
      <c r="K528" s="34" t="n">
        <f aca="false">K529</f>
        <v>0</v>
      </c>
      <c r="L528" s="57"/>
      <c r="M528" s="54"/>
      <c r="N528" s="54"/>
    </row>
    <row r="529" customFormat="false" ht="47.25" hidden="false" customHeight="true" outlineLevel="0" collapsed="false">
      <c r="A529" s="54"/>
      <c r="B529" s="54"/>
      <c r="C529" s="54"/>
      <c r="D529" s="41" t="s">
        <v>97</v>
      </c>
      <c r="E529" s="36" t="s">
        <v>498</v>
      </c>
      <c r="F529" s="36" t="s">
        <v>11</v>
      </c>
      <c r="G529" s="17" t="s">
        <v>98</v>
      </c>
      <c r="H529" s="17"/>
      <c r="I529" s="148" t="n">
        <f aca="false">I530</f>
        <v>3415.7</v>
      </c>
      <c r="J529" s="148" t="n">
        <f aca="false">J530</f>
        <v>0</v>
      </c>
      <c r="K529" s="148" t="n">
        <f aca="false">K530</f>
        <v>0</v>
      </c>
      <c r="L529" s="57"/>
      <c r="M529" s="54"/>
      <c r="N529" s="54"/>
    </row>
    <row r="530" customFormat="false" ht="47.25" hidden="false" customHeight="true" outlineLevel="0" collapsed="false">
      <c r="A530" s="54"/>
      <c r="B530" s="54"/>
      <c r="C530" s="54"/>
      <c r="D530" s="41" t="s">
        <v>381</v>
      </c>
      <c r="E530" s="36" t="s">
        <v>498</v>
      </c>
      <c r="F530" s="36" t="s">
        <v>11</v>
      </c>
      <c r="G530" s="17" t="s">
        <v>382</v>
      </c>
      <c r="H530" s="17"/>
      <c r="I530" s="148" t="n">
        <f aca="false">I531</f>
        <v>3415.7</v>
      </c>
      <c r="J530" s="148" t="n">
        <f aca="false">J531</f>
        <v>0</v>
      </c>
      <c r="K530" s="148" t="n">
        <f aca="false">K531</f>
        <v>0</v>
      </c>
      <c r="L530" s="57"/>
      <c r="M530" s="54"/>
      <c r="N530" s="54"/>
    </row>
    <row r="531" customFormat="false" ht="68.25" hidden="false" customHeight="true" outlineLevel="0" collapsed="false">
      <c r="A531" s="54"/>
      <c r="B531" s="54"/>
      <c r="C531" s="54"/>
      <c r="D531" s="68" t="s">
        <v>500</v>
      </c>
      <c r="E531" s="36" t="s">
        <v>498</v>
      </c>
      <c r="F531" s="36" t="s">
        <v>11</v>
      </c>
      <c r="G531" s="17" t="s">
        <v>384</v>
      </c>
      <c r="H531" s="17"/>
      <c r="I531" s="34" t="n">
        <f aca="false">I532</f>
        <v>3415.7</v>
      </c>
      <c r="J531" s="34" t="n">
        <f aca="false">J532</f>
        <v>0</v>
      </c>
      <c r="K531" s="34" t="n">
        <f aca="false">K532</f>
        <v>0</v>
      </c>
      <c r="L531" s="57"/>
      <c r="M531" s="54"/>
      <c r="N531" s="54"/>
    </row>
    <row r="532" customFormat="false" ht="19.5" hidden="false" customHeight="true" outlineLevel="0" collapsed="false">
      <c r="A532" s="54"/>
      <c r="B532" s="54"/>
      <c r="C532" s="54"/>
      <c r="D532" s="91" t="s">
        <v>360</v>
      </c>
      <c r="E532" s="36" t="s">
        <v>498</v>
      </c>
      <c r="F532" s="36" t="s">
        <v>11</v>
      </c>
      <c r="G532" s="17" t="s">
        <v>384</v>
      </c>
      <c r="H532" s="17" t="n">
        <v>622</v>
      </c>
      <c r="I532" s="34" t="n">
        <v>3415.7</v>
      </c>
      <c r="J532" s="34" t="n">
        <v>0</v>
      </c>
      <c r="K532" s="34" t="n">
        <v>0</v>
      </c>
      <c r="L532" s="57" t="n">
        <v>3299</v>
      </c>
      <c r="M532" s="54"/>
      <c r="N532" s="54"/>
    </row>
    <row r="533" s="58" customFormat="true" ht="46.5" hidden="false" customHeight="true" outlineLevel="0" collapsed="false">
      <c r="A533" s="54"/>
      <c r="B533" s="54"/>
      <c r="C533" s="54"/>
      <c r="D533" s="45" t="s">
        <v>450</v>
      </c>
      <c r="E533" s="36" t="s">
        <v>498</v>
      </c>
      <c r="F533" s="36" t="s">
        <v>11</v>
      </c>
      <c r="G533" s="116" t="s">
        <v>451</v>
      </c>
      <c r="H533" s="30"/>
      <c r="I533" s="34" t="n">
        <f aca="false">I534+I549</f>
        <v>36739.9</v>
      </c>
      <c r="J533" s="34" t="n">
        <f aca="false">J534+J549</f>
        <v>28873.9</v>
      </c>
      <c r="K533" s="34" t="n">
        <f aca="false">K534+K549</f>
        <v>27547.3</v>
      </c>
      <c r="L533" s="57"/>
      <c r="M533" s="54"/>
      <c r="N533" s="54"/>
    </row>
    <row r="534" s="58" customFormat="true" ht="18.75" hidden="false" customHeight="true" outlineLevel="0" collapsed="false">
      <c r="A534" s="54"/>
      <c r="B534" s="54"/>
      <c r="C534" s="54"/>
      <c r="D534" s="89" t="s">
        <v>501</v>
      </c>
      <c r="E534" s="36" t="s">
        <v>498</v>
      </c>
      <c r="F534" s="36" t="s">
        <v>11</v>
      </c>
      <c r="G534" s="116" t="s">
        <v>502</v>
      </c>
      <c r="H534" s="36"/>
      <c r="I534" s="34" t="n">
        <f aca="false">I535+I539</f>
        <v>14239.8</v>
      </c>
      <c r="J534" s="34" t="n">
        <f aca="false">J535+J539</f>
        <v>14128.8</v>
      </c>
      <c r="K534" s="34" t="n">
        <f aca="false">K535+K539</f>
        <v>13339.5</v>
      </c>
      <c r="L534" s="57"/>
      <c r="M534" s="54"/>
      <c r="N534" s="54"/>
    </row>
    <row r="535" s="58" customFormat="true" ht="39" hidden="false" customHeight="true" outlineLevel="0" collapsed="false">
      <c r="A535" s="54"/>
      <c r="B535" s="54"/>
      <c r="C535" s="54"/>
      <c r="D535" s="90" t="s">
        <v>503</v>
      </c>
      <c r="E535" s="70" t="s">
        <v>498</v>
      </c>
      <c r="F535" s="70" t="s">
        <v>11</v>
      </c>
      <c r="G535" s="196" t="s">
        <v>504</v>
      </c>
      <c r="H535" s="70"/>
      <c r="I535" s="148" t="n">
        <f aca="false">I536</f>
        <v>11929.4</v>
      </c>
      <c r="J535" s="148" t="n">
        <f aca="false">J536</f>
        <v>11417.8</v>
      </c>
      <c r="K535" s="148" t="n">
        <f aca="false">K536</f>
        <v>10628.5</v>
      </c>
      <c r="L535" s="57"/>
      <c r="M535" s="54"/>
      <c r="N535" s="54"/>
    </row>
    <row r="536" s="58" customFormat="true" ht="18.75" hidden="false" customHeight="true" outlineLevel="0" collapsed="false">
      <c r="A536" s="54"/>
      <c r="B536" s="54"/>
      <c r="C536" s="54"/>
      <c r="D536" s="89" t="s">
        <v>505</v>
      </c>
      <c r="E536" s="36" t="s">
        <v>498</v>
      </c>
      <c r="F536" s="36" t="s">
        <v>11</v>
      </c>
      <c r="G536" s="116" t="s">
        <v>506</v>
      </c>
      <c r="H536" s="36"/>
      <c r="I536" s="34" t="n">
        <f aca="false">I537+I538</f>
        <v>11929.4</v>
      </c>
      <c r="J536" s="34" t="n">
        <f aca="false">J537+J538</f>
        <v>11417.8</v>
      </c>
      <c r="K536" s="34" t="n">
        <f aca="false">K537+K538</f>
        <v>10628.5</v>
      </c>
      <c r="L536" s="57"/>
      <c r="M536" s="54"/>
      <c r="N536" s="54"/>
    </row>
    <row r="537" s="58" customFormat="true" ht="45.75" hidden="false" customHeight="true" outlineLevel="0" collapsed="false">
      <c r="A537" s="54"/>
      <c r="B537" s="54"/>
      <c r="C537" s="54"/>
      <c r="D537" s="91" t="s">
        <v>361</v>
      </c>
      <c r="E537" s="36" t="s">
        <v>498</v>
      </c>
      <c r="F537" s="36" t="s">
        <v>11</v>
      </c>
      <c r="G537" s="116" t="s">
        <v>506</v>
      </c>
      <c r="H537" s="36" t="s">
        <v>362</v>
      </c>
      <c r="I537" s="34" t="n">
        <v>11855.4</v>
      </c>
      <c r="J537" s="34" t="n">
        <v>11343.8</v>
      </c>
      <c r="K537" s="34" t="n">
        <v>10554.5</v>
      </c>
      <c r="L537" s="57"/>
      <c r="M537" s="54"/>
      <c r="N537" s="54"/>
    </row>
    <row r="538" s="58" customFormat="true" ht="30" hidden="false" customHeight="true" outlineLevel="0" collapsed="false">
      <c r="A538" s="54"/>
      <c r="B538" s="54"/>
      <c r="C538" s="54"/>
      <c r="D538" s="193" t="s">
        <v>233</v>
      </c>
      <c r="E538" s="36" t="s">
        <v>498</v>
      </c>
      <c r="F538" s="36" t="s">
        <v>11</v>
      </c>
      <c r="G538" s="116" t="s">
        <v>506</v>
      </c>
      <c r="H538" s="36" t="s">
        <v>234</v>
      </c>
      <c r="I538" s="34" t="n">
        <v>74</v>
      </c>
      <c r="J538" s="34" t="n">
        <v>74</v>
      </c>
      <c r="K538" s="34" t="n">
        <v>74</v>
      </c>
      <c r="L538" s="57"/>
      <c r="M538" s="54"/>
      <c r="N538" s="54"/>
    </row>
    <row r="539" s="58" customFormat="true" ht="30.75" hidden="false" customHeight="false" outlineLevel="0" collapsed="false">
      <c r="A539" s="54"/>
      <c r="B539" s="54"/>
      <c r="C539" s="54"/>
      <c r="D539" s="90" t="s">
        <v>507</v>
      </c>
      <c r="E539" s="70" t="s">
        <v>498</v>
      </c>
      <c r="F539" s="70" t="s">
        <v>11</v>
      </c>
      <c r="G539" s="196" t="s">
        <v>508</v>
      </c>
      <c r="H539" s="70"/>
      <c r="I539" s="148" t="n">
        <f aca="false">I540+I542+I544</f>
        <v>2310.4</v>
      </c>
      <c r="J539" s="148" t="n">
        <f aca="false">J540+J542+J544</f>
        <v>2711</v>
      </c>
      <c r="K539" s="148" t="n">
        <f aca="false">K540+K542+K544</f>
        <v>2711</v>
      </c>
      <c r="L539" s="57"/>
      <c r="M539" s="54"/>
      <c r="N539" s="54"/>
    </row>
    <row r="540" s="58" customFormat="true" ht="30.75" hidden="false" customHeight="false" outlineLevel="0" collapsed="false">
      <c r="A540" s="54"/>
      <c r="B540" s="54"/>
      <c r="C540" s="54"/>
      <c r="D540" s="217" t="s">
        <v>509</v>
      </c>
      <c r="E540" s="218" t="s">
        <v>498</v>
      </c>
      <c r="F540" s="219" t="s">
        <v>11</v>
      </c>
      <c r="G540" s="116" t="s">
        <v>510</v>
      </c>
      <c r="H540" s="128"/>
      <c r="I540" s="220" t="n">
        <f aca="false">I541</f>
        <v>20</v>
      </c>
      <c r="J540" s="220" t="n">
        <f aca="false">J541</f>
        <v>20</v>
      </c>
      <c r="K540" s="220" t="n">
        <f aca="false">K541</f>
        <v>20</v>
      </c>
      <c r="L540" s="57"/>
      <c r="M540" s="54"/>
      <c r="N540" s="54"/>
    </row>
    <row r="541" s="58" customFormat="true" ht="18.75" hidden="false" customHeight="false" outlineLevel="0" collapsed="false">
      <c r="A541" s="54"/>
      <c r="B541" s="54"/>
      <c r="C541" s="54"/>
      <c r="D541" s="91" t="s">
        <v>233</v>
      </c>
      <c r="E541" s="40" t="s">
        <v>498</v>
      </c>
      <c r="F541" s="128" t="s">
        <v>11</v>
      </c>
      <c r="G541" s="116" t="s">
        <v>510</v>
      </c>
      <c r="H541" s="128" t="s">
        <v>234</v>
      </c>
      <c r="I541" s="220" t="n">
        <v>20</v>
      </c>
      <c r="J541" s="220" t="n">
        <v>20</v>
      </c>
      <c r="K541" s="220" t="n">
        <v>20</v>
      </c>
      <c r="L541" s="57"/>
      <c r="M541" s="54"/>
      <c r="N541" s="54"/>
    </row>
    <row r="542" s="58" customFormat="true" ht="18.75" hidden="false" customHeight="false" outlineLevel="0" collapsed="false">
      <c r="A542" s="54"/>
      <c r="B542" s="54"/>
      <c r="C542" s="54"/>
      <c r="D542" s="209" t="s">
        <v>511</v>
      </c>
      <c r="E542" s="40" t="s">
        <v>498</v>
      </c>
      <c r="F542" s="128" t="s">
        <v>11</v>
      </c>
      <c r="G542" s="116" t="s">
        <v>512</v>
      </c>
      <c r="H542" s="128"/>
      <c r="I542" s="220" t="n">
        <f aca="false">I543</f>
        <v>340</v>
      </c>
      <c r="J542" s="220" t="n">
        <f aca="false">J543</f>
        <v>340</v>
      </c>
      <c r="K542" s="220" t="n">
        <f aca="false">K543</f>
        <v>340</v>
      </c>
      <c r="L542" s="57"/>
      <c r="M542" s="54"/>
      <c r="N542" s="54"/>
    </row>
    <row r="543" s="58" customFormat="true" ht="18.75" hidden="false" customHeight="false" outlineLevel="0" collapsed="false">
      <c r="A543" s="54"/>
      <c r="B543" s="54"/>
      <c r="C543" s="54"/>
      <c r="D543" s="91" t="s">
        <v>233</v>
      </c>
      <c r="E543" s="40" t="s">
        <v>498</v>
      </c>
      <c r="F543" s="128" t="s">
        <v>11</v>
      </c>
      <c r="G543" s="116" t="s">
        <v>512</v>
      </c>
      <c r="H543" s="128" t="s">
        <v>234</v>
      </c>
      <c r="I543" s="220" t="n">
        <v>340</v>
      </c>
      <c r="J543" s="220" t="n">
        <v>340</v>
      </c>
      <c r="K543" s="220" t="n">
        <v>340</v>
      </c>
      <c r="L543" s="57"/>
      <c r="M543" s="54"/>
      <c r="N543" s="54"/>
    </row>
    <row r="544" s="58" customFormat="true" ht="30.75" hidden="false" customHeight="false" outlineLevel="0" collapsed="false">
      <c r="A544" s="54"/>
      <c r="B544" s="54"/>
      <c r="C544" s="54"/>
      <c r="D544" s="221" t="s">
        <v>513</v>
      </c>
      <c r="E544" s="40" t="s">
        <v>498</v>
      </c>
      <c r="F544" s="128" t="s">
        <v>11</v>
      </c>
      <c r="G544" s="202" t="s">
        <v>514</v>
      </c>
      <c r="H544" s="128"/>
      <c r="I544" s="220" t="n">
        <f aca="false">I545+I547</f>
        <v>1950.4</v>
      </c>
      <c r="J544" s="220" t="n">
        <f aca="false">J545+J547</f>
        <v>2351</v>
      </c>
      <c r="K544" s="220" t="n">
        <f aca="false">K545+K547</f>
        <v>2351</v>
      </c>
      <c r="L544" s="57"/>
      <c r="M544" s="54"/>
      <c r="N544" s="54"/>
    </row>
    <row r="545" s="58" customFormat="true" ht="30.75" hidden="false" customHeight="false" outlineLevel="0" collapsed="false">
      <c r="A545" s="54"/>
      <c r="B545" s="54"/>
      <c r="C545" s="54"/>
      <c r="D545" s="209" t="s">
        <v>515</v>
      </c>
      <c r="E545" s="40" t="s">
        <v>498</v>
      </c>
      <c r="F545" s="128" t="s">
        <v>11</v>
      </c>
      <c r="G545" s="116" t="s">
        <v>516</v>
      </c>
      <c r="H545" s="128"/>
      <c r="I545" s="220" t="n">
        <f aca="false">I546</f>
        <v>1694.4</v>
      </c>
      <c r="J545" s="220" t="n">
        <f aca="false">J546</f>
        <v>2351</v>
      </c>
      <c r="K545" s="220" t="n">
        <f aca="false">K546</f>
        <v>2351</v>
      </c>
      <c r="L545" s="57"/>
      <c r="M545" s="54"/>
      <c r="N545" s="54"/>
    </row>
    <row r="546" s="58" customFormat="true" ht="18.75" hidden="false" customHeight="false" outlineLevel="0" collapsed="false">
      <c r="A546" s="54"/>
      <c r="B546" s="54"/>
      <c r="C546" s="54"/>
      <c r="D546" s="91" t="s">
        <v>233</v>
      </c>
      <c r="E546" s="40" t="s">
        <v>498</v>
      </c>
      <c r="F546" s="128" t="s">
        <v>11</v>
      </c>
      <c r="G546" s="116" t="s">
        <v>516</v>
      </c>
      <c r="H546" s="128" t="s">
        <v>234</v>
      </c>
      <c r="I546" s="220" t="n">
        <v>1694.4</v>
      </c>
      <c r="J546" s="220" t="n">
        <v>2351</v>
      </c>
      <c r="K546" s="220" t="n">
        <v>2351</v>
      </c>
      <c r="L546" s="203"/>
      <c r="M546" s="208"/>
      <c r="N546" s="208"/>
    </row>
    <row r="547" s="58" customFormat="true" ht="18.75" hidden="false" customHeight="false" outlineLevel="0" collapsed="false">
      <c r="A547" s="54"/>
      <c r="B547" s="54"/>
      <c r="C547" s="54"/>
      <c r="D547" s="214" t="s">
        <v>460</v>
      </c>
      <c r="E547" s="40" t="s">
        <v>498</v>
      </c>
      <c r="F547" s="128" t="s">
        <v>11</v>
      </c>
      <c r="G547" s="189" t="s">
        <v>517</v>
      </c>
      <c r="H547" s="128"/>
      <c r="I547" s="220" t="n">
        <f aca="false">I548</f>
        <v>256</v>
      </c>
      <c r="J547" s="220" t="n">
        <f aca="false">J548</f>
        <v>0</v>
      </c>
      <c r="K547" s="220" t="n">
        <f aca="false">K548</f>
        <v>0</v>
      </c>
      <c r="L547" s="57"/>
      <c r="M547" s="54"/>
      <c r="N547" s="54"/>
    </row>
    <row r="548" s="58" customFormat="true" ht="18.75" hidden="false" customHeight="false" outlineLevel="0" collapsed="false">
      <c r="A548" s="54"/>
      <c r="B548" s="54"/>
      <c r="C548" s="54"/>
      <c r="D548" s="91" t="s">
        <v>233</v>
      </c>
      <c r="E548" s="40" t="s">
        <v>498</v>
      </c>
      <c r="F548" s="128" t="s">
        <v>11</v>
      </c>
      <c r="G548" s="189" t="s">
        <v>517</v>
      </c>
      <c r="H548" s="128" t="s">
        <v>234</v>
      </c>
      <c r="I548" s="220" t="n">
        <v>256</v>
      </c>
      <c r="J548" s="220" t="n">
        <v>0</v>
      </c>
      <c r="K548" s="220" t="n">
        <v>0</v>
      </c>
      <c r="L548" s="57"/>
      <c r="M548" s="54"/>
      <c r="N548" s="54"/>
    </row>
    <row r="549" s="58" customFormat="true" ht="18.75" hidden="false" customHeight="false" outlineLevel="0" collapsed="false">
      <c r="A549" s="54"/>
      <c r="B549" s="54"/>
      <c r="C549" s="54"/>
      <c r="D549" s="222" t="s">
        <v>518</v>
      </c>
      <c r="E549" s="40" t="s">
        <v>498</v>
      </c>
      <c r="F549" s="128" t="s">
        <v>11</v>
      </c>
      <c r="G549" s="116" t="s">
        <v>519</v>
      </c>
      <c r="H549" s="128"/>
      <c r="I549" s="220" t="n">
        <f aca="false">I550+I554+I563+I558</f>
        <v>22500.1</v>
      </c>
      <c r="J549" s="220" t="n">
        <f aca="false">J550+J554+J563+J558</f>
        <v>14745.1</v>
      </c>
      <c r="K549" s="220" t="n">
        <f aca="false">K550+K554+K563+K558</f>
        <v>14207.8</v>
      </c>
      <c r="L549" s="57"/>
      <c r="M549" s="54"/>
      <c r="N549" s="54"/>
    </row>
    <row r="550" s="58" customFormat="true" ht="30.75" hidden="false" customHeight="false" outlineLevel="0" collapsed="false">
      <c r="A550" s="54"/>
      <c r="B550" s="54"/>
      <c r="C550" s="54"/>
      <c r="D550" s="115" t="s">
        <v>520</v>
      </c>
      <c r="E550" s="223" t="s">
        <v>498</v>
      </c>
      <c r="F550" s="224" t="s">
        <v>11</v>
      </c>
      <c r="G550" s="196" t="s">
        <v>521</v>
      </c>
      <c r="H550" s="224"/>
      <c r="I550" s="225" t="n">
        <f aca="false">I551</f>
        <v>10727.1</v>
      </c>
      <c r="J550" s="225" t="n">
        <f aca="false">J551</f>
        <v>10267</v>
      </c>
      <c r="K550" s="225" t="n">
        <f aca="false">K551</f>
        <v>9937</v>
      </c>
      <c r="L550" s="57"/>
      <c r="M550" s="54"/>
      <c r="N550" s="54"/>
    </row>
    <row r="551" s="58" customFormat="true" ht="18.75" hidden="false" customHeight="false" outlineLevel="0" collapsed="false">
      <c r="A551" s="54"/>
      <c r="B551" s="54"/>
      <c r="C551" s="54"/>
      <c r="D551" s="222" t="s">
        <v>522</v>
      </c>
      <c r="E551" s="40" t="s">
        <v>498</v>
      </c>
      <c r="F551" s="128" t="s">
        <v>11</v>
      </c>
      <c r="G551" s="116" t="s">
        <v>523</v>
      </c>
      <c r="H551" s="128"/>
      <c r="I551" s="220" t="n">
        <f aca="false">I552+I553</f>
        <v>10727.1</v>
      </c>
      <c r="J551" s="220" t="n">
        <f aca="false">J552+J553</f>
        <v>10267</v>
      </c>
      <c r="K551" s="220" t="n">
        <f aca="false">K552+K553</f>
        <v>9937</v>
      </c>
      <c r="L551" s="57"/>
      <c r="M551" s="54"/>
      <c r="N551" s="54"/>
    </row>
    <row r="552" s="58" customFormat="true" ht="45.75" hidden="false" customHeight="false" outlineLevel="0" collapsed="false">
      <c r="A552" s="54"/>
      <c r="B552" s="54"/>
      <c r="C552" s="54"/>
      <c r="D552" s="91" t="s">
        <v>361</v>
      </c>
      <c r="E552" s="40" t="s">
        <v>498</v>
      </c>
      <c r="F552" s="128" t="s">
        <v>11</v>
      </c>
      <c r="G552" s="116" t="s">
        <v>523</v>
      </c>
      <c r="H552" s="128" t="s">
        <v>362</v>
      </c>
      <c r="I552" s="220" t="n">
        <v>10727.1</v>
      </c>
      <c r="J552" s="220" t="n">
        <v>10267</v>
      </c>
      <c r="K552" s="220" t="n">
        <v>9937</v>
      </c>
      <c r="L552" s="54"/>
      <c r="M552" s="54"/>
      <c r="N552" s="54"/>
    </row>
    <row r="553" s="58" customFormat="true" ht="18.75" hidden="false" customHeight="false" outlineLevel="0" collapsed="false">
      <c r="A553" s="54"/>
      <c r="B553" s="54"/>
      <c r="C553" s="54"/>
      <c r="D553" s="91" t="s">
        <v>233</v>
      </c>
      <c r="E553" s="40" t="s">
        <v>498</v>
      </c>
      <c r="F553" s="128" t="s">
        <v>11</v>
      </c>
      <c r="G553" s="116" t="s">
        <v>523</v>
      </c>
      <c r="H553" s="128" t="s">
        <v>234</v>
      </c>
      <c r="I553" s="220" t="n">
        <v>0</v>
      </c>
      <c r="J553" s="220" t="n">
        <v>0</v>
      </c>
      <c r="K553" s="220" t="n">
        <v>0</v>
      </c>
      <c r="L553" s="54"/>
      <c r="M553" s="54"/>
      <c r="N553" s="54"/>
    </row>
    <row r="554" s="58" customFormat="true" ht="30.75" hidden="false" customHeight="false" outlineLevel="0" collapsed="false">
      <c r="A554" s="54"/>
      <c r="B554" s="54"/>
      <c r="C554" s="54"/>
      <c r="D554" s="226" t="s">
        <v>524</v>
      </c>
      <c r="E554" s="70" t="s">
        <v>498</v>
      </c>
      <c r="F554" s="70" t="s">
        <v>11</v>
      </c>
      <c r="G554" s="196" t="s">
        <v>525</v>
      </c>
      <c r="H554" s="70"/>
      <c r="I554" s="148" t="n">
        <f aca="false">I555</f>
        <v>4597.2</v>
      </c>
      <c r="J554" s="148" t="n">
        <f aca="false">J555</f>
        <v>4400.1</v>
      </c>
      <c r="K554" s="148" t="n">
        <f aca="false">K555</f>
        <v>4258.8</v>
      </c>
      <c r="L554" s="54"/>
      <c r="M554" s="54"/>
      <c r="N554" s="54"/>
    </row>
    <row r="555" s="58" customFormat="true" ht="18.75" hidden="false" customHeight="false" outlineLevel="0" collapsed="false">
      <c r="A555" s="54"/>
      <c r="B555" s="54"/>
      <c r="C555" s="54"/>
      <c r="D555" s="68" t="s">
        <v>522</v>
      </c>
      <c r="E555" s="36" t="s">
        <v>498</v>
      </c>
      <c r="F555" s="36" t="s">
        <v>11</v>
      </c>
      <c r="G555" s="116" t="s">
        <v>526</v>
      </c>
      <c r="H555" s="36"/>
      <c r="I555" s="34" t="n">
        <f aca="false">I556+I557</f>
        <v>4597.2</v>
      </c>
      <c r="J555" s="34" t="n">
        <f aca="false">J556+J557</f>
        <v>4400.1</v>
      </c>
      <c r="K555" s="34" t="n">
        <f aca="false">K556+K557</f>
        <v>4258.8</v>
      </c>
      <c r="L555" s="54"/>
      <c r="M555" s="54"/>
      <c r="N555" s="54"/>
    </row>
    <row r="556" s="58" customFormat="true" ht="45.75" hidden="false" customHeight="false" outlineLevel="0" collapsed="false">
      <c r="A556" s="54"/>
      <c r="B556" s="54"/>
      <c r="C556" s="54"/>
      <c r="D556" s="91" t="s">
        <v>361</v>
      </c>
      <c r="E556" s="36" t="s">
        <v>498</v>
      </c>
      <c r="F556" s="36" t="s">
        <v>11</v>
      </c>
      <c r="G556" s="116" t="s">
        <v>526</v>
      </c>
      <c r="H556" s="36" t="s">
        <v>362</v>
      </c>
      <c r="I556" s="34" t="n">
        <v>4597.2</v>
      </c>
      <c r="J556" s="34" t="n">
        <v>4400.1</v>
      </c>
      <c r="K556" s="34" t="n">
        <v>4258.8</v>
      </c>
      <c r="L556" s="54"/>
      <c r="M556" s="54"/>
      <c r="N556" s="54"/>
    </row>
    <row r="557" s="58" customFormat="true" ht="18.75" hidden="false" customHeight="false" outlineLevel="0" collapsed="false">
      <c r="A557" s="54"/>
      <c r="B557" s="54"/>
      <c r="C557" s="54"/>
      <c r="D557" s="91" t="s">
        <v>233</v>
      </c>
      <c r="E557" s="36" t="s">
        <v>498</v>
      </c>
      <c r="F557" s="36" t="s">
        <v>11</v>
      </c>
      <c r="G557" s="116" t="s">
        <v>526</v>
      </c>
      <c r="H557" s="36" t="s">
        <v>234</v>
      </c>
      <c r="I557" s="34" t="n">
        <v>0</v>
      </c>
      <c r="J557" s="34" t="n">
        <v>0</v>
      </c>
      <c r="K557" s="34" t="n">
        <v>0</v>
      </c>
      <c r="L557" s="54"/>
      <c r="M557" s="54"/>
      <c r="N557" s="54"/>
    </row>
    <row r="558" s="58" customFormat="true" ht="30.75" hidden="false" customHeight="false" outlineLevel="0" collapsed="false">
      <c r="A558" s="54"/>
      <c r="B558" s="54"/>
      <c r="C558" s="54"/>
      <c r="D558" s="63" t="s">
        <v>527</v>
      </c>
      <c r="E558" s="36" t="s">
        <v>498</v>
      </c>
      <c r="F558" s="36" t="s">
        <v>11</v>
      </c>
      <c r="G558" s="202" t="s">
        <v>528</v>
      </c>
      <c r="H558" s="36"/>
      <c r="I558" s="34" t="n">
        <f aca="false">I561+I559</f>
        <v>6784.7</v>
      </c>
      <c r="J558" s="34" t="n">
        <f aca="false">J561+J559</f>
        <v>66</v>
      </c>
      <c r="K558" s="34" t="n">
        <f aca="false">K561+K559</f>
        <v>0</v>
      </c>
      <c r="L558" s="54"/>
      <c r="M558" s="54"/>
      <c r="N558" s="54"/>
    </row>
    <row r="559" s="58" customFormat="true" ht="30.75" hidden="false" customHeight="false" outlineLevel="0" collapsed="false">
      <c r="A559" s="54"/>
      <c r="B559" s="54"/>
      <c r="C559" s="54"/>
      <c r="D559" s="91" t="s">
        <v>529</v>
      </c>
      <c r="E559" s="36" t="s">
        <v>498</v>
      </c>
      <c r="F559" s="36" t="s">
        <v>11</v>
      </c>
      <c r="G559" s="116" t="s">
        <v>530</v>
      </c>
      <c r="H559" s="36"/>
      <c r="I559" s="34" t="n">
        <f aca="false">I560</f>
        <v>4584.7</v>
      </c>
      <c r="J559" s="34" t="n">
        <f aca="false">J560</f>
        <v>0</v>
      </c>
      <c r="K559" s="34" t="n">
        <f aca="false">K560</f>
        <v>0</v>
      </c>
      <c r="L559" s="54"/>
      <c r="M559" s="54"/>
      <c r="N559" s="54"/>
    </row>
    <row r="560" s="58" customFormat="true" ht="18.75" hidden="false" customHeight="false" outlineLevel="0" collapsed="false">
      <c r="A560" s="54"/>
      <c r="B560" s="54"/>
      <c r="C560" s="54"/>
      <c r="D560" s="91" t="s">
        <v>233</v>
      </c>
      <c r="E560" s="36" t="s">
        <v>498</v>
      </c>
      <c r="F560" s="36" t="s">
        <v>11</v>
      </c>
      <c r="G560" s="116" t="s">
        <v>530</v>
      </c>
      <c r="H560" s="36" t="s">
        <v>234</v>
      </c>
      <c r="I560" s="34" t="n">
        <v>4584.7</v>
      </c>
      <c r="J560" s="34" t="n">
        <v>0</v>
      </c>
      <c r="K560" s="34" t="n">
        <v>0</v>
      </c>
      <c r="L560" s="208"/>
      <c r="M560" s="208"/>
      <c r="N560" s="208"/>
    </row>
    <row r="561" s="58" customFormat="true" ht="45.75" hidden="false" customHeight="false" outlineLevel="0" collapsed="false">
      <c r="A561" s="54"/>
      <c r="B561" s="54"/>
      <c r="C561" s="54"/>
      <c r="D561" s="68" t="s">
        <v>531</v>
      </c>
      <c r="E561" s="36" t="s">
        <v>498</v>
      </c>
      <c r="F561" s="36" t="s">
        <v>11</v>
      </c>
      <c r="G561" s="116" t="s">
        <v>532</v>
      </c>
      <c r="H561" s="36"/>
      <c r="I561" s="34" t="n">
        <f aca="false">I562</f>
        <v>2200</v>
      </c>
      <c r="J561" s="34" t="n">
        <f aca="false">J562</f>
        <v>66</v>
      </c>
      <c r="K561" s="34" t="n">
        <f aca="false">K562</f>
        <v>0</v>
      </c>
      <c r="L561" s="54"/>
      <c r="M561" s="54"/>
      <c r="N561" s="54"/>
    </row>
    <row r="562" s="58" customFormat="true" ht="18.75" hidden="false" customHeight="false" outlineLevel="0" collapsed="false">
      <c r="A562" s="54"/>
      <c r="B562" s="54"/>
      <c r="C562" s="54"/>
      <c r="D562" s="91" t="s">
        <v>233</v>
      </c>
      <c r="E562" s="36" t="s">
        <v>498</v>
      </c>
      <c r="F562" s="36" t="s">
        <v>11</v>
      </c>
      <c r="G562" s="116" t="s">
        <v>532</v>
      </c>
      <c r="H562" s="36" t="s">
        <v>234</v>
      </c>
      <c r="I562" s="34" t="n">
        <v>2200</v>
      </c>
      <c r="J562" s="34" t="n">
        <v>66</v>
      </c>
      <c r="K562" s="34" t="n">
        <v>0</v>
      </c>
      <c r="L562" s="208"/>
      <c r="M562" s="208"/>
      <c r="N562" s="208"/>
    </row>
    <row r="563" s="58" customFormat="true" ht="30.75" hidden="false" customHeight="false" outlineLevel="0" collapsed="false">
      <c r="A563" s="54"/>
      <c r="B563" s="54"/>
      <c r="C563" s="54"/>
      <c r="D563" s="226" t="s">
        <v>533</v>
      </c>
      <c r="E563" s="36" t="s">
        <v>498</v>
      </c>
      <c r="F563" s="36" t="s">
        <v>11</v>
      </c>
      <c r="G563" s="116" t="s">
        <v>534</v>
      </c>
      <c r="H563" s="36"/>
      <c r="I563" s="34" t="n">
        <f aca="false">I566+I564</f>
        <v>391.1</v>
      </c>
      <c r="J563" s="34" t="n">
        <f aca="false">J566+J564</f>
        <v>12</v>
      </c>
      <c r="K563" s="34" t="n">
        <f aca="false">K566+K564</f>
        <v>12</v>
      </c>
      <c r="L563" s="208"/>
      <c r="M563" s="208"/>
      <c r="N563" s="208"/>
    </row>
    <row r="564" s="58" customFormat="true" ht="30.75" hidden="false" customHeight="false" outlineLevel="0" collapsed="false">
      <c r="A564" s="54"/>
      <c r="B564" s="54"/>
      <c r="C564" s="54"/>
      <c r="D564" s="91" t="s">
        <v>535</v>
      </c>
      <c r="E564" s="36" t="s">
        <v>498</v>
      </c>
      <c r="F564" s="36" t="s">
        <v>11</v>
      </c>
      <c r="G564" s="116" t="s">
        <v>536</v>
      </c>
      <c r="H564" s="36"/>
      <c r="I564" s="34" t="n">
        <f aca="false">I565</f>
        <v>5.1</v>
      </c>
      <c r="J564" s="34" t="n">
        <f aca="false">J565</f>
        <v>0</v>
      </c>
      <c r="K564" s="34" t="n">
        <f aca="false">K565</f>
        <v>0</v>
      </c>
      <c r="L564" s="208"/>
      <c r="M564" s="208"/>
      <c r="N564" s="208"/>
    </row>
    <row r="565" s="58" customFormat="true" ht="18.75" hidden="false" customHeight="false" outlineLevel="0" collapsed="false">
      <c r="A565" s="54"/>
      <c r="B565" s="54"/>
      <c r="C565" s="54"/>
      <c r="D565" s="91" t="s">
        <v>233</v>
      </c>
      <c r="E565" s="36" t="s">
        <v>498</v>
      </c>
      <c r="F565" s="36" t="s">
        <v>11</v>
      </c>
      <c r="G565" s="116" t="s">
        <v>536</v>
      </c>
      <c r="H565" s="36" t="s">
        <v>234</v>
      </c>
      <c r="I565" s="34" t="n">
        <v>5.1</v>
      </c>
      <c r="J565" s="34" t="n">
        <v>0</v>
      </c>
      <c r="K565" s="34" t="n">
        <v>0</v>
      </c>
      <c r="L565" s="208" t="n">
        <v>0.1</v>
      </c>
      <c r="M565" s="208"/>
      <c r="N565" s="208"/>
    </row>
    <row r="566" s="58" customFormat="true" ht="18.75" hidden="false" customHeight="false" outlineLevel="0" collapsed="false">
      <c r="A566" s="54"/>
      <c r="B566" s="54"/>
      <c r="C566" s="54"/>
      <c r="D566" s="68" t="s">
        <v>537</v>
      </c>
      <c r="E566" s="36" t="s">
        <v>498</v>
      </c>
      <c r="F566" s="36" t="s">
        <v>11</v>
      </c>
      <c r="G566" s="116" t="s">
        <v>538</v>
      </c>
      <c r="H566" s="36"/>
      <c r="I566" s="34" t="n">
        <f aca="false">I567</f>
        <v>386</v>
      </c>
      <c r="J566" s="34" t="n">
        <f aca="false">J567</f>
        <v>12</v>
      </c>
      <c r="K566" s="34" t="n">
        <f aca="false">K567</f>
        <v>12</v>
      </c>
      <c r="L566" s="54"/>
      <c r="M566" s="54"/>
      <c r="N566" s="54"/>
    </row>
    <row r="567" s="58" customFormat="true" ht="18.75" hidden="false" customHeight="false" outlineLevel="0" collapsed="false">
      <c r="A567" s="54"/>
      <c r="B567" s="54"/>
      <c r="C567" s="54"/>
      <c r="D567" s="91" t="s">
        <v>233</v>
      </c>
      <c r="E567" s="36" t="s">
        <v>498</v>
      </c>
      <c r="F567" s="36" t="s">
        <v>11</v>
      </c>
      <c r="G567" s="116" t="s">
        <v>538</v>
      </c>
      <c r="H567" s="36" t="s">
        <v>234</v>
      </c>
      <c r="I567" s="34" t="n">
        <v>386</v>
      </c>
      <c r="J567" s="34" t="n">
        <v>12</v>
      </c>
      <c r="K567" s="34" t="n">
        <v>12</v>
      </c>
      <c r="L567" s="54"/>
      <c r="M567" s="54"/>
      <c r="N567" s="54"/>
    </row>
    <row r="568" s="58" customFormat="true" ht="30.75" hidden="false" customHeight="false" outlineLevel="0" collapsed="false">
      <c r="A568" s="54"/>
      <c r="B568" s="54"/>
      <c r="C568" s="54"/>
      <c r="D568" s="38" t="s">
        <v>21</v>
      </c>
      <c r="E568" s="36" t="s">
        <v>498</v>
      </c>
      <c r="F568" s="36" t="s">
        <v>11</v>
      </c>
      <c r="G568" s="116" t="s">
        <v>22</v>
      </c>
      <c r="H568" s="36"/>
      <c r="I568" s="34" t="n">
        <f aca="false">I569</f>
        <v>4816.2</v>
      </c>
      <c r="J568" s="34" t="n">
        <f aca="false">J569</f>
        <v>6498.7</v>
      </c>
      <c r="K568" s="34" t="n">
        <f aca="false">K569</f>
        <v>7759.3</v>
      </c>
      <c r="L568" s="54"/>
      <c r="M568" s="54"/>
      <c r="N568" s="54"/>
    </row>
    <row r="569" s="58" customFormat="true" ht="45.75" hidden="false" customHeight="false" outlineLevel="0" collapsed="false">
      <c r="A569" s="54"/>
      <c r="B569" s="54"/>
      <c r="C569" s="54"/>
      <c r="D569" s="41" t="s">
        <v>23</v>
      </c>
      <c r="E569" s="36" t="s">
        <v>498</v>
      </c>
      <c r="F569" s="36" t="s">
        <v>11</v>
      </c>
      <c r="G569" s="116" t="s">
        <v>24</v>
      </c>
      <c r="H569" s="36"/>
      <c r="I569" s="34" t="n">
        <f aca="false">I570</f>
        <v>4816.2</v>
      </c>
      <c r="J569" s="34" t="n">
        <f aca="false">J570</f>
        <v>6498.7</v>
      </c>
      <c r="K569" s="34" t="n">
        <f aca="false">K570</f>
        <v>7759.3</v>
      </c>
      <c r="L569" s="54"/>
      <c r="M569" s="54"/>
      <c r="N569" s="54"/>
    </row>
    <row r="570" s="58" customFormat="true" ht="45.75" hidden="false" customHeight="false" outlineLevel="0" collapsed="false">
      <c r="A570" s="54"/>
      <c r="B570" s="54"/>
      <c r="C570" s="54"/>
      <c r="D570" s="43" t="s">
        <v>25</v>
      </c>
      <c r="E570" s="105" t="s">
        <v>498</v>
      </c>
      <c r="F570" s="33" t="n">
        <v>1</v>
      </c>
      <c r="G570" s="44" t="s">
        <v>26</v>
      </c>
      <c r="H570" s="36"/>
      <c r="I570" s="34" t="n">
        <f aca="false">I571</f>
        <v>4816.2</v>
      </c>
      <c r="J570" s="34" t="n">
        <f aca="false">J571</f>
        <v>6498.7</v>
      </c>
      <c r="K570" s="34" t="n">
        <f aca="false">K571</f>
        <v>7759.3</v>
      </c>
      <c r="L570" s="54"/>
      <c r="M570" s="54"/>
      <c r="N570" s="54"/>
    </row>
    <row r="571" s="58" customFormat="true" ht="45.75" hidden="false" customHeight="false" outlineLevel="0" collapsed="false">
      <c r="A571" s="54"/>
      <c r="B571" s="54"/>
      <c r="C571" s="54"/>
      <c r="D571" s="45" t="s">
        <v>27</v>
      </c>
      <c r="E571" s="105" t="s">
        <v>498</v>
      </c>
      <c r="F571" s="33" t="n">
        <v>1</v>
      </c>
      <c r="G571" s="44" t="s">
        <v>28</v>
      </c>
      <c r="H571" s="36"/>
      <c r="I571" s="34" t="n">
        <f aca="false">I572</f>
        <v>4816.2</v>
      </c>
      <c r="J571" s="34" t="n">
        <f aca="false">J572</f>
        <v>6498.7</v>
      </c>
      <c r="K571" s="34" t="n">
        <f aca="false">K572</f>
        <v>7759.3</v>
      </c>
      <c r="L571" s="54"/>
      <c r="M571" s="54"/>
      <c r="N571" s="54"/>
    </row>
    <row r="572" s="58" customFormat="true" ht="45.75" hidden="false" customHeight="false" outlineLevel="0" collapsed="false">
      <c r="A572" s="54"/>
      <c r="B572" s="54"/>
      <c r="C572" s="54"/>
      <c r="D572" s="91" t="s">
        <v>361</v>
      </c>
      <c r="E572" s="36" t="s">
        <v>498</v>
      </c>
      <c r="F572" s="36" t="s">
        <v>11</v>
      </c>
      <c r="G572" s="44" t="s">
        <v>28</v>
      </c>
      <c r="H572" s="36" t="s">
        <v>362</v>
      </c>
      <c r="I572" s="34" t="n">
        <v>4816.2</v>
      </c>
      <c r="J572" s="34" t="n">
        <v>6498.7</v>
      </c>
      <c r="K572" s="34" t="n">
        <v>7759.3</v>
      </c>
      <c r="L572" s="54"/>
      <c r="M572" s="54"/>
      <c r="N572" s="54"/>
    </row>
    <row r="573" customFormat="false" ht="19.5" hidden="false" customHeight="true" outlineLevel="0" collapsed="false">
      <c r="A573" s="54"/>
      <c r="B573" s="54"/>
      <c r="C573" s="54"/>
      <c r="D573" s="101" t="s">
        <v>539</v>
      </c>
      <c r="E573" s="30" t="s">
        <v>498</v>
      </c>
      <c r="F573" s="30" t="s">
        <v>55</v>
      </c>
      <c r="G573" s="30"/>
      <c r="H573" s="30"/>
      <c r="I573" s="31" t="n">
        <f aca="false">I574+I579</f>
        <v>1851.8</v>
      </c>
      <c r="J573" s="31" t="n">
        <f aca="false">J574+J579</f>
        <v>0</v>
      </c>
      <c r="K573" s="31" t="n">
        <f aca="false">K574+K579</f>
        <v>0</v>
      </c>
      <c r="L573" s="54"/>
      <c r="M573" s="54"/>
      <c r="N573" s="54"/>
    </row>
    <row r="574" customFormat="false" ht="49.5" hidden="false" customHeight="true" outlineLevel="0" collapsed="false">
      <c r="A574" s="54"/>
      <c r="B574" s="54"/>
      <c r="C574" s="54"/>
      <c r="D574" s="91" t="s">
        <v>540</v>
      </c>
      <c r="E574" s="40" t="s">
        <v>498</v>
      </c>
      <c r="F574" s="128" t="s">
        <v>55</v>
      </c>
      <c r="G574" s="116" t="s">
        <v>451</v>
      </c>
      <c r="H574" s="30"/>
      <c r="I574" s="34" t="n">
        <f aca="false">I575</f>
        <v>350</v>
      </c>
      <c r="J574" s="34" t="n">
        <f aca="false">J575</f>
        <v>0</v>
      </c>
      <c r="K574" s="34" t="n">
        <f aca="false">K575</f>
        <v>0</v>
      </c>
      <c r="L574" s="54"/>
      <c r="M574" s="54"/>
      <c r="N574" s="54"/>
    </row>
    <row r="575" customFormat="false" ht="19.5" hidden="false" customHeight="true" outlineLevel="0" collapsed="false">
      <c r="A575" s="54"/>
      <c r="B575" s="54"/>
      <c r="C575" s="54"/>
      <c r="D575" s="227" t="s">
        <v>518</v>
      </c>
      <c r="E575" s="40" t="s">
        <v>498</v>
      </c>
      <c r="F575" s="128" t="s">
        <v>55</v>
      </c>
      <c r="G575" s="116" t="s">
        <v>519</v>
      </c>
      <c r="H575" s="30"/>
      <c r="I575" s="34" t="n">
        <f aca="false">I576</f>
        <v>350</v>
      </c>
      <c r="J575" s="34" t="n">
        <f aca="false">J576</f>
        <v>0</v>
      </c>
      <c r="K575" s="34" t="n">
        <f aca="false">K576</f>
        <v>0</v>
      </c>
      <c r="L575" s="54"/>
      <c r="M575" s="54"/>
      <c r="N575" s="54"/>
    </row>
    <row r="576" customFormat="false" ht="49.5" hidden="false" customHeight="true" outlineLevel="0" collapsed="false">
      <c r="A576" s="54"/>
      <c r="B576" s="54"/>
      <c r="C576" s="54"/>
      <c r="D576" s="115" t="s">
        <v>520</v>
      </c>
      <c r="E576" s="40" t="s">
        <v>498</v>
      </c>
      <c r="F576" s="128" t="s">
        <v>55</v>
      </c>
      <c r="G576" s="196" t="s">
        <v>521</v>
      </c>
      <c r="H576" s="30"/>
      <c r="I576" s="34" t="n">
        <f aca="false">I577</f>
        <v>350</v>
      </c>
      <c r="J576" s="34" t="n">
        <f aca="false">J577</f>
        <v>0</v>
      </c>
      <c r="K576" s="34" t="n">
        <f aca="false">K577</f>
        <v>0</v>
      </c>
      <c r="L576" s="57"/>
      <c r="M576" s="54"/>
      <c r="N576" s="54"/>
    </row>
    <row r="577" customFormat="false" ht="19.5" hidden="false" customHeight="true" outlineLevel="0" collapsed="false">
      <c r="A577" s="54"/>
      <c r="B577" s="54"/>
      <c r="C577" s="54"/>
      <c r="D577" s="227" t="s">
        <v>541</v>
      </c>
      <c r="E577" s="33" t="n">
        <v>8</v>
      </c>
      <c r="F577" s="128" t="s">
        <v>55</v>
      </c>
      <c r="G577" s="116" t="s">
        <v>542</v>
      </c>
      <c r="H577" s="36"/>
      <c r="I577" s="34" t="n">
        <f aca="false">I578</f>
        <v>350</v>
      </c>
      <c r="J577" s="34" t="n">
        <f aca="false">J578</f>
        <v>0</v>
      </c>
      <c r="K577" s="34" t="n">
        <f aca="false">K578</f>
        <v>0</v>
      </c>
      <c r="L577" s="57"/>
      <c r="M577" s="54"/>
      <c r="N577" s="54"/>
    </row>
    <row r="578" customFormat="false" ht="40.5" hidden="false" customHeight="true" outlineLevel="0" collapsed="false">
      <c r="A578" s="54"/>
      <c r="B578" s="54"/>
      <c r="C578" s="54"/>
      <c r="D578" s="37" t="s">
        <v>33</v>
      </c>
      <c r="E578" s="33" t="n">
        <v>8</v>
      </c>
      <c r="F578" s="128" t="s">
        <v>55</v>
      </c>
      <c r="G578" s="116" t="s">
        <v>542</v>
      </c>
      <c r="H578" s="36" t="s">
        <v>34</v>
      </c>
      <c r="I578" s="34" t="n">
        <v>350</v>
      </c>
      <c r="J578" s="34" t="n">
        <v>0</v>
      </c>
      <c r="K578" s="34" t="n">
        <v>0</v>
      </c>
      <c r="L578" s="57"/>
      <c r="M578" s="54"/>
      <c r="N578" s="54"/>
    </row>
    <row r="579" s="58" customFormat="true" ht="48.75" hidden="false" customHeight="true" outlineLevel="0" collapsed="false">
      <c r="A579" s="54"/>
      <c r="B579" s="54"/>
      <c r="C579" s="54"/>
      <c r="D579" s="76" t="s">
        <v>95</v>
      </c>
      <c r="E579" s="33" t="n">
        <v>8</v>
      </c>
      <c r="F579" s="36" t="s">
        <v>55</v>
      </c>
      <c r="G579" s="116" t="s">
        <v>96</v>
      </c>
      <c r="H579" s="36"/>
      <c r="I579" s="34" t="n">
        <f aca="false">I580</f>
        <v>1501.8</v>
      </c>
      <c r="J579" s="34" t="n">
        <f aca="false">J580</f>
        <v>0</v>
      </c>
      <c r="K579" s="34" t="n">
        <f aca="false">K580</f>
        <v>0</v>
      </c>
      <c r="L579" s="57"/>
      <c r="M579" s="54"/>
      <c r="N579" s="54"/>
    </row>
    <row r="580" s="58" customFormat="true" ht="66.75" hidden="false" customHeight="true" outlineLevel="0" collapsed="false">
      <c r="A580" s="54"/>
      <c r="B580" s="54"/>
      <c r="C580" s="54" t="s">
        <v>424</v>
      </c>
      <c r="D580" s="76" t="s">
        <v>97</v>
      </c>
      <c r="E580" s="36" t="s">
        <v>498</v>
      </c>
      <c r="F580" s="36" t="s">
        <v>55</v>
      </c>
      <c r="G580" s="116" t="s">
        <v>98</v>
      </c>
      <c r="H580" s="36"/>
      <c r="I580" s="34" t="n">
        <f aca="false">I581</f>
        <v>1501.8</v>
      </c>
      <c r="J580" s="34" t="n">
        <f aca="false">J581</f>
        <v>0</v>
      </c>
      <c r="K580" s="34" t="n">
        <f aca="false">K581</f>
        <v>0</v>
      </c>
      <c r="L580" s="57"/>
      <c r="M580" s="54"/>
      <c r="N580" s="54"/>
    </row>
    <row r="581" s="58" customFormat="true" ht="38.25" hidden="false" customHeight="true" outlineLevel="0" collapsed="false">
      <c r="A581" s="54"/>
      <c r="B581" s="54"/>
      <c r="C581" s="54"/>
      <c r="D581" s="228" t="s">
        <v>120</v>
      </c>
      <c r="E581" s="36" t="s">
        <v>498</v>
      </c>
      <c r="F581" s="36" t="s">
        <v>55</v>
      </c>
      <c r="G581" s="229" t="s">
        <v>121</v>
      </c>
      <c r="H581" s="36"/>
      <c r="I581" s="34" t="n">
        <f aca="false">I582</f>
        <v>1501.8</v>
      </c>
      <c r="J581" s="34" t="n">
        <f aca="false">J582</f>
        <v>0</v>
      </c>
      <c r="K581" s="34" t="n">
        <f aca="false">K582</f>
        <v>0</v>
      </c>
      <c r="L581" s="57"/>
      <c r="M581" s="54"/>
      <c r="N581" s="54"/>
    </row>
    <row r="582" s="58" customFormat="true" ht="57" hidden="false" customHeight="true" outlineLevel="0" collapsed="false">
      <c r="A582" s="54"/>
      <c r="B582" s="54"/>
      <c r="C582" s="54"/>
      <c r="D582" s="77" t="s">
        <v>543</v>
      </c>
      <c r="E582" s="36" t="s">
        <v>498</v>
      </c>
      <c r="F582" s="36" t="s">
        <v>55</v>
      </c>
      <c r="G582" s="230" t="s">
        <v>544</v>
      </c>
      <c r="H582" s="36"/>
      <c r="I582" s="34" t="n">
        <f aca="false">I583</f>
        <v>1501.8</v>
      </c>
      <c r="J582" s="34" t="n">
        <f aca="false">J583</f>
        <v>0</v>
      </c>
      <c r="K582" s="34" t="n">
        <f aca="false">K583</f>
        <v>0</v>
      </c>
      <c r="L582" s="57"/>
      <c r="M582" s="54"/>
      <c r="N582" s="54"/>
    </row>
    <row r="583" s="58" customFormat="true" ht="32.25" hidden="false" customHeight="true" outlineLevel="0" collapsed="false">
      <c r="A583" s="54"/>
      <c r="B583" s="54"/>
      <c r="C583" s="54"/>
      <c r="D583" s="37" t="s">
        <v>33</v>
      </c>
      <c r="E583" s="36" t="s">
        <v>498</v>
      </c>
      <c r="F583" s="36" t="s">
        <v>55</v>
      </c>
      <c r="G583" s="230" t="s">
        <v>544</v>
      </c>
      <c r="H583" s="36" t="s">
        <v>34</v>
      </c>
      <c r="I583" s="34" t="n">
        <v>1501.8</v>
      </c>
      <c r="J583" s="34" t="n">
        <v>0</v>
      </c>
      <c r="K583" s="34" t="n">
        <v>0</v>
      </c>
      <c r="L583" s="57"/>
      <c r="M583" s="54"/>
      <c r="N583" s="54"/>
    </row>
    <row r="584" customFormat="false" ht="22.5" hidden="false" customHeight="true" outlineLevel="0" collapsed="false">
      <c r="A584" s="54"/>
      <c r="B584" s="54"/>
      <c r="C584" s="54"/>
      <c r="D584" s="23" t="s">
        <v>545</v>
      </c>
      <c r="E584" s="24" t="s">
        <v>488</v>
      </c>
      <c r="F584" s="24"/>
      <c r="G584" s="24"/>
      <c r="H584" s="24"/>
      <c r="I584" s="26" t="n">
        <f aca="false">I586+I591</f>
        <v>707.4</v>
      </c>
      <c r="J584" s="26" t="n">
        <f aca="false">J586+J591</f>
        <v>799.4</v>
      </c>
      <c r="K584" s="26" t="n">
        <f aca="false">K586+K591</f>
        <v>799.4</v>
      </c>
      <c r="L584" s="57"/>
      <c r="M584" s="54"/>
      <c r="N584" s="54"/>
    </row>
    <row r="585" customFormat="false" ht="19.5" hidden="false" customHeight="true" outlineLevel="0" collapsed="false">
      <c r="A585" s="54"/>
      <c r="B585" s="54"/>
      <c r="C585" s="54"/>
      <c r="D585" s="101" t="s">
        <v>546</v>
      </c>
      <c r="E585" s="30" t="s">
        <v>488</v>
      </c>
      <c r="F585" s="30" t="s">
        <v>348</v>
      </c>
      <c r="G585" s="36"/>
      <c r="H585" s="36"/>
      <c r="I585" s="31" t="n">
        <f aca="false">I586</f>
        <v>231.4</v>
      </c>
      <c r="J585" s="31" t="n">
        <f aca="false">J586</f>
        <v>231.4</v>
      </c>
      <c r="K585" s="31" t="n">
        <f aca="false">K586</f>
        <v>231.4</v>
      </c>
      <c r="L585" s="57"/>
      <c r="M585" s="54"/>
      <c r="N585" s="54"/>
    </row>
    <row r="586" customFormat="false" ht="53.25" hidden="false" customHeight="true" outlineLevel="0" collapsed="false">
      <c r="A586" s="54"/>
      <c r="B586" s="54"/>
      <c r="C586" s="54"/>
      <c r="D586" s="68" t="s">
        <v>63</v>
      </c>
      <c r="E586" s="36" t="s">
        <v>488</v>
      </c>
      <c r="F586" s="36" t="s">
        <v>348</v>
      </c>
      <c r="G586" s="44" t="s">
        <v>64</v>
      </c>
      <c r="H586" s="36"/>
      <c r="I586" s="148" t="n">
        <f aca="false">I587</f>
        <v>231.4</v>
      </c>
      <c r="J586" s="148" t="n">
        <f aca="false">J587</f>
        <v>231.4</v>
      </c>
      <c r="K586" s="148" t="n">
        <f aca="false">K587</f>
        <v>231.4</v>
      </c>
      <c r="L586" s="57"/>
      <c r="M586" s="54"/>
      <c r="N586" s="54"/>
    </row>
    <row r="587" customFormat="false" ht="42.75" hidden="false" customHeight="true" outlineLevel="0" collapsed="false">
      <c r="A587" s="54"/>
      <c r="B587" s="54"/>
      <c r="C587" s="54"/>
      <c r="D587" s="37" t="s">
        <v>65</v>
      </c>
      <c r="E587" s="36" t="s">
        <v>488</v>
      </c>
      <c r="F587" s="36" t="s">
        <v>348</v>
      </c>
      <c r="G587" s="44" t="s">
        <v>66</v>
      </c>
      <c r="H587" s="36"/>
      <c r="I587" s="34" t="n">
        <f aca="false">I588</f>
        <v>231.4</v>
      </c>
      <c r="J587" s="34" t="n">
        <f aca="false">J588</f>
        <v>231.4</v>
      </c>
      <c r="K587" s="34" t="n">
        <f aca="false">K588</f>
        <v>231.4</v>
      </c>
      <c r="L587" s="57"/>
      <c r="M587" s="54"/>
      <c r="N587" s="54"/>
    </row>
    <row r="588" customFormat="false" ht="58.5" hidden="false" customHeight="true" outlineLevel="0" collapsed="false">
      <c r="A588" s="54"/>
      <c r="B588" s="54"/>
      <c r="C588" s="54"/>
      <c r="D588" s="231" t="s">
        <v>547</v>
      </c>
      <c r="E588" s="36" t="s">
        <v>488</v>
      </c>
      <c r="F588" s="36" t="s">
        <v>348</v>
      </c>
      <c r="G588" s="164" t="s">
        <v>548</v>
      </c>
      <c r="H588" s="36"/>
      <c r="I588" s="34" t="n">
        <f aca="false">I589</f>
        <v>231.4</v>
      </c>
      <c r="J588" s="34" t="n">
        <f aca="false">J589</f>
        <v>231.4</v>
      </c>
      <c r="K588" s="34" t="n">
        <f aca="false">K589</f>
        <v>231.4</v>
      </c>
      <c r="L588" s="57"/>
      <c r="M588" s="54"/>
      <c r="N588" s="54"/>
    </row>
    <row r="589" customFormat="false" ht="36" hidden="false" customHeight="true" outlineLevel="0" collapsed="false">
      <c r="A589" s="54"/>
      <c r="B589" s="54"/>
      <c r="C589" s="54"/>
      <c r="D589" s="41" t="s">
        <v>549</v>
      </c>
      <c r="E589" s="36" t="s">
        <v>488</v>
      </c>
      <c r="F589" s="36" t="s">
        <v>348</v>
      </c>
      <c r="G589" s="44" t="s">
        <v>550</v>
      </c>
      <c r="H589" s="36"/>
      <c r="I589" s="34" t="n">
        <f aca="false">I590</f>
        <v>231.4</v>
      </c>
      <c r="J589" s="34" t="n">
        <f aca="false">J590</f>
        <v>231.4</v>
      </c>
      <c r="K589" s="34" t="n">
        <f aca="false">K590</f>
        <v>231.4</v>
      </c>
      <c r="L589" s="57"/>
      <c r="M589" s="54"/>
      <c r="N589" s="54"/>
    </row>
    <row r="590" customFormat="false" ht="30.75" hidden="false" customHeight="true" outlineLevel="0" collapsed="false">
      <c r="A590" s="54"/>
      <c r="B590" s="54"/>
      <c r="C590" s="54"/>
      <c r="D590" s="37" t="s">
        <v>33</v>
      </c>
      <c r="E590" s="36" t="s">
        <v>488</v>
      </c>
      <c r="F590" s="36" t="s">
        <v>348</v>
      </c>
      <c r="G590" s="44" t="s">
        <v>550</v>
      </c>
      <c r="H590" s="36" t="s">
        <v>34</v>
      </c>
      <c r="I590" s="34" t="n">
        <v>231.4</v>
      </c>
      <c r="J590" s="34" t="n">
        <v>231.4</v>
      </c>
      <c r="K590" s="34" t="n">
        <v>231.4</v>
      </c>
      <c r="L590" s="57"/>
      <c r="M590" s="54"/>
      <c r="N590" s="54"/>
    </row>
    <row r="591" customFormat="false" ht="19.5" hidden="false" customHeight="true" outlineLevel="0" collapsed="false">
      <c r="A591" s="54"/>
      <c r="B591" s="54"/>
      <c r="C591" s="54"/>
      <c r="D591" s="101" t="s">
        <v>551</v>
      </c>
      <c r="E591" s="30" t="s">
        <v>488</v>
      </c>
      <c r="F591" s="30" t="s">
        <v>488</v>
      </c>
      <c r="G591" s="36"/>
      <c r="H591" s="36"/>
      <c r="I591" s="31" t="n">
        <f aca="false">I592+I597</f>
        <v>476</v>
      </c>
      <c r="J591" s="31" t="n">
        <f aca="false">J592+J597</f>
        <v>568</v>
      </c>
      <c r="K591" s="31" t="n">
        <f aca="false">K592+K597</f>
        <v>568</v>
      </c>
      <c r="L591" s="54"/>
      <c r="M591" s="54"/>
      <c r="N591" s="54"/>
    </row>
    <row r="592" s="58" customFormat="true" ht="30.75" hidden="false" customHeight="true" outlineLevel="0" collapsed="false">
      <c r="A592" s="54"/>
      <c r="B592" s="54"/>
      <c r="C592" s="54"/>
      <c r="D592" s="193" t="s">
        <v>385</v>
      </c>
      <c r="E592" s="36" t="s">
        <v>488</v>
      </c>
      <c r="F592" s="36" t="s">
        <v>488</v>
      </c>
      <c r="G592" s="116" t="s">
        <v>386</v>
      </c>
      <c r="H592" s="36"/>
      <c r="I592" s="34" t="n">
        <f aca="false">I593</f>
        <v>92</v>
      </c>
      <c r="J592" s="34" t="n">
        <f aca="false">J593</f>
        <v>184</v>
      </c>
      <c r="K592" s="34" t="n">
        <f aca="false">K593</f>
        <v>184</v>
      </c>
      <c r="L592" s="54"/>
      <c r="M592" s="54"/>
      <c r="N592" s="54"/>
    </row>
    <row r="593" s="58" customFormat="true" ht="30.75" hidden="false" customHeight="true" outlineLevel="0" collapsed="false">
      <c r="A593" s="54"/>
      <c r="B593" s="54"/>
      <c r="C593" s="54"/>
      <c r="D593" s="194" t="s">
        <v>387</v>
      </c>
      <c r="E593" s="36" t="s">
        <v>488</v>
      </c>
      <c r="F593" s="36" t="s">
        <v>488</v>
      </c>
      <c r="G593" s="116" t="s">
        <v>388</v>
      </c>
      <c r="H593" s="36"/>
      <c r="I593" s="34" t="n">
        <f aca="false">I594</f>
        <v>92</v>
      </c>
      <c r="J593" s="34" t="n">
        <f aca="false">J594</f>
        <v>184</v>
      </c>
      <c r="K593" s="34" t="n">
        <f aca="false">K594</f>
        <v>184</v>
      </c>
      <c r="L593" s="54"/>
      <c r="M593" s="54"/>
      <c r="N593" s="54"/>
    </row>
    <row r="594" s="58" customFormat="true" ht="23.25" hidden="false" customHeight="true" outlineLevel="0" collapsed="false">
      <c r="A594" s="54"/>
      <c r="B594" s="54"/>
      <c r="C594" s="54"/>
      <c r="D594" s="195" t="s">
        <v>389</v>
      </c>
      <c r="E594" s="36" t="s">
        <v>488</v>
      </c>
      <c r="F594" s="36" t="s">
        <v>488</v>
      </c>
      <c r="G594" s="196" t="s">
        <v>390</v>
      </c>
      <c r="H594" s="36"/>
      <c r="I594" s="34" t="n">
        <f aca="false">I595</f>
        <v>92</v>
      </c>
      <c r="J594" s="34" t="n">
        <f aca="false">J595</f>
        <v>184</v>
      </c>
      <c r="K594" s="34" t="n">
        <f aca="false">K595</f>
        <v>184</v>
      </c>
      <c r="L594" s="54"/>
      <c r="M594" s="54"/>
      <c r="N594" s="54"/>
    </row>
    <row r="595" s="58" customFormat="true" ht="18.75" hidden="false" customHeight="true" outlineLevel="0" collapsed="false">
      <c r="A595" s="54"/>
      <c r="B595" s="54"/>
      <c r="C595" s="54"/>
      <c r="D595" s="37" t="s">
        <v>391</v>
      </c>
      <c r="E595" s="36" t="s">
        <v>488</v>
      </c>
      <c r="F595" s="36" t="s">
        <v>488</v>
      </c>
      <c r="G595" s="116" t="s">
        <v>392</v>
      </c>
      <c r="H595" s="36"/>
      <c r="I595" s="34" t="n">
        <f aca="false">I596</f>
        <v>92</v>
      </c>
      <c r="J595" s="34" t="n">
        <f aca="false">J596</f>
        <v>184</v>
      </c>
      <c r="K595" s="34" t="n">
        <f aca="false">K596</f>
        <v>184</v>
      </c>
      <c r="L595" s="54" t="n">
        <v>-92</v>
      </c>
      <c r="M595" s="54"/>
      <c r="N595" s="54"/>
    </row>
    <row r="596" s="58" customFormat="true" ht="18.75" hidden="false" customHeight="true" outlineLevel="0" collapsed="false">
      <c r="A596" s="54"/>
      <c r="B596" s="54"/>
      <c r="C596" s="54"/>
      <c r="D596" s="91" t="s">
        <v>393</v>
      </c>
      <c r="E596" s="36" t="s">
        <v>488</v>
      </c>
      <c r="F596" s="36" t="s">
        <v>488</v>
      </c>
      <c r="G596" s="116" t="s">
        <v>392</v>
      </c>
      <c r="H596" s="36" t="s">
        <v>394</v>
      </c>
      <c r="I596" s="34" t="n">
        <v>92</v>
      </c>
      <c r="J596" s="34" t="n">
        <v>184</v>
      </c>
      <c r="K596" s="34" t="n">
        <v>184</v>
      </c>
      <c r="L596" s="54"/>
      <c r="M596" s="54"/>
      <c r="N596" s="54"/>
    </row>
    <row r="597" s="58" customFormat="true" ht="18.75" hidden="false" customHeight="true" outlineLevel="0" collapsed="false">
      <c r="A597" s="54"/>
      <c r="B597" s="54"/>
      <c r="C597" s="54"/>
      <c r="D597" s="47" t="s">
        <v>72</v>
      </c>
      <c r="E597" s="36" t="s">
        <v>488</v>
      </c>
      <c r="F597" s="36" t="s">
        <v>488</v>
      </c>
      <c r="G597" s="36" t="s">
        <v>73</v>
      </c>
      <c r="H597" s="36"/>
      <c r="I597" s="34" t="n">
        <f aca="false">I598</f>
        <v>384</v>
      </c>
      <c r="J597" s="34" t="n">
        <f aca="false">J598</f>
        <v>384</v>
      </c>
      <c r="K597" s="34" t="n">
        <f aca="false">K598</f>
        <v>384</v>
      </c>
      <c r="L597" s="54"/>
      <c r="M597" s="54"/>
      <c r="N597" s="54"/>
    </row>
    <row r="598" customFormat="false" ht="18.75" hidden="false" customHeight="true" outlineLevel="0" collapsed="false">
      <c r="A598" s="54"/>
      <c r="B598" s="54"/>
      <c r="C598" s="54"/>
      <c r="D598" s="91" t="s">
        <v>552</v>
      </c>
      <c r="E598" s="36" t="s">
        <v>488</v>
      </c>
      <c r="F598" s="36" t="s">
        <v>488</v>
      </c>
      <c r="G598" s="36" t="s">
        <v>553</v>
      </c>
      <c r="H598" s="36"/>
      <c r="I598" s="34" t="n">
        <f aca="false">I599</f>
        <v>384</v>
      </c>
      <c r="J598" s="34" t="n">
        <f aca="false">J599</f>
        <v>384</v>
      </c>
      <c r="K598" s="34" t="n">
        <f aca="false">K599</f>
        <v>384</v>
      </c>
      <c r="L598" s="54"/>
      <c r="M598" s="54"/>
      <c r="N598" s="54"/>
    </row>
    <row r="599" customFormat="false" ht="18.75" hidden="false" customHeight="true" outlineLevel="0" collapsed="false">
      <c r="A599" s="54"/>
      <c r="B599" s="54"/>
      <c r="C599" s="54"/>
      <c r="D599" s="91" t="s">
        <v>393</v>
      </c>
      <c r="E599" s="36" t="s">
        <v>488</v>
      </c>
      <c r="F599" s="36" t="s">
        <v>488</v>
      </c>
      <c r="G599" s="36" t="s">
        <v>553</v>
      </c>
      <c r="H599" s="36" t="s">
        <v>394</v>
      </c>
      <c r="I599" s="34" t="n">
        <v>384</v>
      </c>
      <c r="J599" s="34" t="n">
        <v>384</v>
      </c>
      <c r="K599" s="34" t="n">
        <v>384</v>
      </c>
      <c r="L599" s="54"/>
      <c r="M599" s="54"/>
      <c r="N599" s="54"/>
    </row>
    <row r="600" customFormat="false" ht="22.5" hidden="false" customHeight="true" outlineLevel="0" collapsed="false">
      <c r="A600" s="54"/>
      <c r="B600" s="54"/>
      <c r="C600" s="54"/>
      <c r="D600" s="23" t="s">
        <v>554</v>
      </c>
      <c r="E600" s="24" t="s">
        <v>555</v>
      </c>
      <c r="F600" s="24"/>
      <c r="G600" s="24"/>
      <c r="H600" s="24"/>
      <c r="I600" s="26" t="n">
        <f aca="false">I601+I607+I635+I642</f>
        <v>18648.4</v>
      </c>
      <c r="J600" s="26" t="n">
        <f aca="false">J601+J607+J635+J642</f>
        <v>15260.6</v>
      </c>
      <c r="K600" s="26" t="n">
        <f aca="false">K601+K607+K635+K642</f>
        <v>15259.6</v>
      </c>
      <c r="L600" s="54"/>
      <c r="M600" s="54"/>
      <c r="N600" s="54"/>
    </row>
    <row r="601" customFormat="false" ht="19.5" hidden="false" customHeight="true" outlineLevel="0" collapsed="false">
      <c r="A601" s="54"/>
      <c r="B601" s="54"/>
      <c r="C601" s="54"/>
      <c r="D601" s="101" t="s">
        <v>556</v>
      </c>
      <c r="E601" s="30" t="s">
        <v>555</v>
      </c>
      <c r="F601" s="30" t="s">
        <v>11</v>
      </c>
      <c r="G601" s="36"/>
      <c r="H601" s="36"/>
      <c r="I601" s="31" t="n">
        <f aca="false">I602</f>
        <v>1541.5</v>
      </c>
      <c r="J601" s="31" t="n">
        <f aca="false">J602</f>
        <v>1541.5</v>
      </c>
      <c r="K601" s="31" t="n">
        <f aca="false">K602</f>
        <v>1541.5</v>
      </c>
      <c r="L601" s="54"/>
      <c r="M601" s="54"/>
      <c r="N601" s="54"/>
    </row>
    <row r="602" customFormat="false" ht="34.5" hidden="false" customHeight="true" outlineLevel="0" collapsed="false">
      <c r="A602" s="54"/>
      <c r="B602" s="54"/>
      <c r="C602" s="54"/>
      <c r="D602" s="76" t="s">
        <v>224</v>
      </c>
      <c r="E602" s="36" t="s">
        <v>555</v>
      </c>
      <c r="F602" s="36" t="s">
        <v>11</v>
      </c>
      <c r="G602" s="116" t="s">
        <v>96</v>
      </c>
      <c r="H602" s="36"/>
      <c r="I602" s="31" t="n">
        <f aca="false">I603</f>
        <v>1541.5</v>
      </c>
      <c r="J602" s="31" t="n">
        <f aca="false">J603</f>
        <v>1541.5</v>
      </c>
      <c r="K602" s="31" t="n">
        <f aca="false">K603</f>
        <v>1541.5</v>
      </c>
      <c r="L602" s="54"/>
      <c r="M602" s="54"/>
      <c r="N602" s="54"/>
    </row>
    <row r="603" customFormat="false" ht="36.75" hidden="false" customHeight="true" outlineLevel="0" collapsed="false">
      <c r="A603" s="54"/>
      <c r="B603" s="54"/>
      <c r="C603" s="54"/>
      <c r="D603" s="193" t="s">
        <v>557</v>
      </c>
      <c r="E603" s="36" t="s">
        <v>555</v>
      </c>
      <c r="F603" s="36" t="s">
        <v>11</v>
      </c>
      <c r="G603" s="196" t="s">
        <v>558</v>
      </c>
      <c r="H603" s="36"/>
      <c r="I603" s="34" t="n">
        <f aca="false">I604</f>
        <v>1541.5</v>
      </c>
      <c r="J603" s="34" t="n">
        <f aca="false">J604</f>
        <v>1541.5</v>
      </c>
      <c r="K603" s="34" t="n">
        <f aca="false">K604</f>
        <v>1541.5</v>
      </c>
      <c r="L603" s="54"/>
      <c r="M603" s="54"/>
      <c r="N603" s="54"/>
    </row>
    <row r="604" customFormat="false" ht="15.75" hidden="false" customHeight="true" outlineLevel="0" collapsed="false">
      <c r="A604" s="54"/>
      <c r="B604" s="54"/>
      <c r="C604" s="54"/>
      <c r="D604" s="193" t="s">
        <v>559</v>
      </c>
      <c r="E604" s="36" t="s">
        <v>555</v>
      </c>
      <c r="F604" s="36" t="s">
        <v>11</v>
      </c>
      <c r="G604" s="232" t="s">
        <v>558</v>
      </c>
      <c r="H604" s="36"/>
      <c r="I604" s="34" t="n">
        <f aca="false">I605</f>
        <v>1541.5</v>
      </c>
      <c r="J604" s="34" t="n">
        <f aca="false">J605</f>
        <v>1541.5</v>
      </c>
      <c r="K604" s="34" t="n">
        <f aca="false">K605</f>
        <v>1541.5</v>
      </c>
      <c r="L604" s="54"/>
      <c r="M604" s="54"/>
      <c r="N604" s="54"/>
    </row>
    <row r="605" customFormat="false" ht="19.5" hidden="false" customHeight="true" outlineLevel="0" collapsed="false">
      <c r="A605" s="54"/>
      <c r="B605" s="54"/>
      <c r="C605" s="54"/>
      <c r="D605" s="193" t="s">
        <v>560</v>
      </c>
      <c r="E605" s="36" t="s">
        <v>555</v>
      </c>
      <c r="F605" s="36" t="s">
        <v>11</v>
      </c>
      <c r="G605" s="232" t="s">
        <v>561</v>
      </c>
      <c r="H605" s="36"/>
      <c r="I605" s="34" t="n">
        <f aca="false">I606</f>
        <v>1541.5</v>
      </c>
      <c r="J605" s="34" t="n">
        <f aca="false">J606</f>
        <v>1541.5</v>
      </c>
      <c r="K605" s="34" t="n">
        <f aca="false">K606</f>
        <v>1541.5</v>
      </c>
      <c r="L605" s="54"/>
      <c r="M605" s="54"/>
      <c r="N605" s="54"/>
    </row>
    <row r="606" customFormat="false" ht="40.5" hidden="false" customHeight="true" outlineLevel="0" collapsed="false">
      <c r="A606" s="54"/>
      <c r="B606" s="54"/>
      <c r="C606" s="54"/>
      <c r="D606" s="193" t="s">
        <v>562</v>
      </c>
      <c r="E606" s="36" t="s">
        <v>555</v>
      </c>
      <c r="F606" s="36" t="s">
        <v>11</v>
      </c>
      <c r="G606" s="232" t="s">
        <v>561</v>
      </c>
      <c r="H606" s="36" t="s">
        <v>563</v>
      </c>
      <c r="I606" s="34" t="n">
        <v>1541.5</v>
      </c>
      <c r="J606" s="18" t="n">
        <v>1541.5</v>
      </c>
      <c r="K606" s="18" t="n">
        <v>1541.5</v>
      </c>
      <c r="L606" s="54"/>
      <c r="M606" s="54"/>
      <c r="N606" s="54"/>
    </row>
    <row r="607" customFormat="false" ht="19.5" hidden="false" customHeight="true" outlineLevel="0" collapsed="false">
      <c r="A607" s="54"/>
      <c r="B607" s="54"/>
      <c r="C607" s="54"/>
      <c r="D607" s="233" t="s">
        <v>564</v>
      </c>
      <c r="E607" s="109" t="s">
        <v>555</v>
      </c>
      <c r="F607" s="30" t="s">
        <v>185</v>
      </c>
      <c r="G607" s="40"/>
      <c r="H607" s="40"/>
      <c r="I607" s="110" t="n">
        <f aca="false">I608+I624+I629</f>
        <v>12417</v>
      </c>
      <c r="J607" s="110" t="n">
        <f aca="false">J608+J624+J629</f>
        <v>9065.7</v>
      </c>
      <c r="K607" s="110" t="n">
        <f aca="false">K608+K624+K629</f>
        <v>9064.7</v>
      </c>
      <c r="L607" s="54"/>
      <c r="M607" s="54"/>
      <c r="N607" s="54"/>
    </row>
    <row r="608" s="58" customFormat="true" ht="51.75" hidden="false" customHeight="true" outlineLevel="0" collapsed="false">
      <c r="A608" s="54"/>
      <c r="B608" s="54"/>
      <c r="C608" s="54"/>
      <c r="D608" s="76" t="s">
        <v>224</v>
      </c>
      <c r="E608" s="36" t="s">
        <v>555</v>
      </c>
      <c r="F608" s="128" t="s">
        <v>185</v>
      </c>
      <c r="G608" s="33" t="s">
        <v>96</v>
      </c>
      <c r="H608" s="17"/>
      <c r="I608" s="125" t="n">
        <f aca="false">I609+I616</f>
        <v>10051.8</v>
      </c>
      <c r="J608" s="125" t="n">
        <f aca="false">J609+J616</f>
        <v>6860.5</v>
      </c>
      <c r="K608" s="125" t="n">
        <f aca="false">K609+K616</f>
        <v>6860.5</v>
      </c>
      <c r="L608" s="54"/>
      <c r="M608" s="54"/>
      <c r="N608" s="54"/>
    </row>
    <row r="609" s="58" customFormat="true" ht="51.75" hidden="false" customHeight="true" outlineLevel="0" collapsed="false">
      <c r="A609" s="54"/>
      <c r="B609" s="54"/>
      <c r="C609" s="54"/>
      <c r="D609" s="76" t="s">
        <v>97</v>
      </c>
      <c r="E609" s="36" t="s">
        <v>555</v>
      </c>
      <c r="F609" s="128" t="s">
        <v>185</v>
      </c>
      <c r="G609" s="116" t="s">
        <v>98</v>
      </c>
      <c r="H609" s="17"/>
      <c r="I609" s="125" t="n">
        <f aca="false">I610+I613</f>
        <v>9313.6</v>
      </c>
      <c r="J609" s="125" t="n">
        <f aca="false">J610+J613</f>
        <v>6122.3</v>
      </c>
      <c r="K609" s="125" t="n">
        <f aca="false">K610+K613</f>
        <v>6122.3</v>
      </c>
      <c r="L609" s="54"/>
      <c r="M609" s="54"/>
      <c r="N609" s="54"/>
    </row>
    <row r="610" s="58" customFormat="true" ht="51" hidden="false" customHeight="true" outlineLevel="0" collapsed="false">
      <c r="A610" s="54"/>
      <c r="B610" s="54"/>
      <c r="C610" s="54"/>
      <c r="D610" s="140" t="s">
        <v>565</v>
      </c>
      <c r="E610" s="17" t="n">
        <v>10</v>
      </c>
      <c r="F610" s="128" t="s">
        <v>185</v>
      </c>
      <c r="G610" s="116" t="s">
        <v>566</v>
      </c>
      <c r="H610" s="17"/>
      <c r="I610" s="125" t="n">
        <f aca="false">I611</f>
        <v>3191.3</v>
      </c>
      <c r="J610" s="125" t="n">
        <f aca="false">J611</f>
        <v>0</v>
      </c>
      <c r="K610" s="125" t="n">
        <f aca="false">K611</f>
        <v>0</v>
      </c>
      <c r="L610" s="57"/>
      <c r="M610" s="54"/>
      <c r="N610" s="54"/>
    </row>
    <row r="611" s="58" customFormat="true" ht="50.25" hidden="false" customHeight="true" outlineLevel="0" collapsed="false">
      <c r="A611" s="54"/>
      <c r="B611" s="54"/>
      <c r="C611" s="54"/>
      <c r="D611" s="68" t="s">
        <v>567</v>
      </c>
      <c r="E611" s="17" t="n">
        <v>10</v>
      </c>
      <c r="F611" s="128" t="s">
        <v>185</v>
      </c>
      <c r="G611" s="17" t="s">
        <v>568</v>
      </c>
      <c r="H611" s="17"/>
      <c r="I611" s="129" t="n">
        <f aca="false">I612</f>
        <v>3191.3</v>
      </c>
      <c r="J611" s="129" t="n">
        <f aca="false">J612</f>
        <v>0</v>
      </c>
      <c r="K611" s="129" t="n">
        <f aca="false">K612</f>
        <v>0</v>
      </c>
      <c r="L611" s="57"/>
      <c r="M611" s="54"/>
      <c r="N611" s="54"/>
    </row>
    <row r="612" s="58" customFormat="true" ht="21" hidden="false" customHeight="true" outlineLevel="0" collapsed="false">
      <c r="A612" s="54"/>
      <c r="B612" s="54"/>
      <c r="C612" s="54"/>
      <c r="D612" s="191" t="s">
        <v>569</v>
      </c>
      <c r="E612" s="17" t="n">
        <v>10</v>
      </c>
      <c r="F612" s="128" t="s">
        <v>185</v>
      </c>
      <c r="G612" s="17" t="s">
        <v>568</v>
      </c>
      <c r="H612" s="17" t="n">
        <v>322</v>
      </c>
      <c r="I612" s="234" t="n">
        <v>3191.3</v>
      </c>
      <c r="J612" s="234" t="n">
        <v>0</v>
      </c>
      <c r="K612" s="234" t="n">
        <v>0</v>
      </c>
      <c r="L612" s="235"/>
      <c r="M612" s="208"/>
      <c r="N612" s="208"/>
    </row>
    <row r="613" customFormat="false" ht="59.25" hidden="false" customHeight="true" outlineLevel="0" collapsed="false">
      <c r="A613" s="54"/>
      <c r="B613" s="54"/>
      <c r="C613" s="54"/>
      <c r="D613" s="115" t="s">
        <v>570</v>
      </c>
      <c r="E613" s="36" t="s">
        <v>555</v>
      </c>
      <c r="F613" s="128" t="s">
        <v>185</v>
      </c>
      <c r="G613" s="116" t="s">
        <v>571</v>
      </c>
      <c r="H613" s="236"/>
      <c r="I613" s="234" t="n">
        <f aca="false">I614</f>
        <v>6122.3</v>
      </c>
      <c r="J613" s="234" t="n">
        <f aca="false">J614</f>
        <v>6122.3</v>
      </c>
      <c r="K613" s="234" t="n">
        <f aca="false">K614</f>
        <v>6122.3</v>
      </c>
      <c r="L613" s="57"/>
      <c r="M613" s="54"/>
      <c r="N613" s="54"/>
    </row>
    <row r="614" customFormat="false" ht="74.25" hidden="false" customHeight="true" outlineLevel="0" collapsed="false">
      <c r="A614" s="54"/>
      <c r="B614" s="54"/>
      <c r="C614" s="54"/>
      <c r="D614" s="237" t="s">
        <v>572</v>
      </c>
      <c r="E614" s="36" t="s">
        <v>555</v>
      </c>
      <c r="F614" s="128" t="s">
        <v>185</v>
      </c>
      <c r="G614" s="238" t="s">
        <v>573</v>
      </c>
      <c r="H614" s="236"/>
      <c r="I614" s="234" t="n">
        <f aca="false">I615</f>
        <v>6122.3</v>
      </c>
      <c r="J614" s="234" t="n">
        <f aca="false">J615</f>
        <v>6122.3</v>
      </c>
      <c r="K614" s="234" t="n">
        <f aca="false">K615</f>
        <v>6122.3</v>
      </c>
      <c r="L614" s="57"/>
      <c r="M614" s="54"/>
      <c r="N614" s="54"/>
    </row>
    <row r="615" customFormat="false" ht="31.5" hidden="false" customHeight="true" outlineLevel="0" collapsed="false">
      <c r="A615" s="54"/>
      <c r="B615" s="54"/>
      <c r="C615" s="54"/>
      <c r="D615" s="193" t="s">
        <v>562</v>
      </c>
      <c r="E615" s="36" t="s">
        <v>555</v>
      </c>
      <c r="F615" s="128" t="s">
        <v>185</v>
      </c>
      <c r="G615" s="238" t="s">
        <v>573</v>
      </c>
      <c r="H615" s="36" t="s">
        <v>563</v>
      </c>
      <c r="I615" s="234" t="n">
        <v>6122.3</v>
      </c>
      <c r="J615" s="234" t="n">
        <v>6122.3</v>
      </c>
      <c r="K615" s="234" t="n">
        <v>6122.3</v>
      </c>
      <c r="L615" s="57"/>
      <c r="M615" s="54"/>
      <c r="N615" s="54"/>
    </row>
    <row r="616" customFormat="false" ht="31.5" hidden="false" customHeight="true" outlineLevel="0" collapsed="false">
      <c r="A616" s="54"/>
      <c r="B616" s="54"/>
      <c r="C616" s="54"/>
      <c r="D616" s="193" t="s">
        <v>557</v>
      </c>
      <c r="E616" s="36" t="s">
        <v>555</v>
      </c>
      <c r="F616" s="128" t="s">
        <v>185</v>
      </c>
      <c r="G616" s="236" t="s">
        <v>574</v>
      </c>
      <c r="H616" s="236"/>
      <c r="I616" s="234" t="n">
        <f aca="false">I617</f>
        <v>738.2</v>
      </c>
      <c r="J616" s="234" t="n">
        <f aca="false">J617</f>
        <v>738.2</v>
      </c>
      <c r="K616" s="234" t="n">
        <f aca="false">K617</f>
        <v>738.2</v>
      </c>
      <c r="L616" s="57"/>
      <c r="M616" s="54"/>
      <c r="N616" s="54"/>
    </row>
    <row r="617" customFormat="false" ht="47.25" hidden="false" customHeight="true" outlineLevel="0" collapsed="false">
      <c r="A617" s="54"/>
      <c r="B617" s="54"/>
      <c r="C617" s="54"/>
      <c r="D617" s="210" t="s">
        <v>575</v>
      </c>
      <c r="E617" s="236" t="n">
        <v>10</v>
      </c>
      <c r="F617" s="128" t="s">
        <v>185</v>
      </c>
      <c r="G617" s="236" t="s">
        <v>576</v>
      </c>
      <c r="H617" s="236"/>
      <c r="I617" s="234" t="n">
        <f aca="false">I618+I621</f>
        <v>738.2</v>
      </c>
      <c r="J617" s="234" t="n">
        <f aca="false">J618+J621</f>
        <v>738.2</v>
      </c>
      <c r="K617" s="234" t="n">
        <f aca="false">K618+K621</f>
        <v>738.2</v>
      </c>
      <c r="L617" s="57"/>
      <c r="M617" s="54"/>
      <c r="N617" s="54"/>
    </row>
    <row r="618" customFormat="false" ht="51.75" hidden="false" customHeight="true" outlineLevel="0" collapsed="false">
      <c r="A618" s="54"/>
      <c r="B618" s="54"/>
      <c r="C618" s="54"/>
      <c r="D618" s="193" t="s">
        <v>577</v>
      </c>
      <c r="E618" s="236" t="n">
        <v>10</v>
      </c>
      <c r="F618" s="128" t="s">
        <v>185</v>
      </c>
      <c r="G618" s="232" t="s">
        <v>578</v>
      </c>
      <c r="H618" s="236"/>
      <c r="I618" s="234" t="n">
        <f aca="false">I619+I620</f>
        <v>686</v>
      </c>
      <c r="J618" s="234" t="n">
        <f aca="false">J619+J620</f>
        <v>686</v>
      </c>
      <c r="K618" s="234" t="n">
        <f aca="false">K619+K620</f>
        <v>686</v>
      </c>
      <c r="L618" s="57"/>
      <c r="M618" s="54"/>
      <c r="N618" s="54"/>
    </row>
    <row r="619" customFormat="false" ht="31.5" hidden="false" customHeight="true" outlineLevel="0" collapsed="false">
      <c r="A619" s="54"/>
      <c r="B619" s="54"/>
      <c r="C619" s="54"/>
      <c r="D619" s="193" t="s">
        <v>33</v>
      </c>
      <c r="E619" s="236" t="n">
        <v>10</v>
      </c>
      <c r="F619" s="128" t="s">
        <v>185</v>
      </c>
      <c r="G619" s="232" t="s">
        <v>578</v>
      </c>
      <c r="H619" s="236" t="n">
        <v>240</v>
      </c>
      <c r="I619" s="234" t="n">
        <v>20</v>
      </c>
      <c r="J619" s="234" t="n">
        <v>20</v>
      </c>
      <c r="K619" s="234" t="n">
        <v>20</v>
      </c>
      <c r="L619" s="57"/>
      <c r="M619" s="54"/>
      <c r="N619" s="54"/>
    </row>
    <row r="620" customFormat="false" ht="31.5" hidden="false" customHeight="true" outlineLevel="0" collapsed="false">
      <c r="A620" s="54"/>
      <c r="B620" s="54"/>
      <c r="C620" s="54"/>
      <c r="D620" s="193" t="s">
        <v>562</v>
      </c>
      <c r="E620" s="236" t="n">
        <v>10</v>
      </c>
      <c r="F620" s="128" t="s">
        <v>185</v>
      </c>
      <c r="G620" s="232" t="s">
        <v>578</v>
      </c>
      <c r="H620" s="236" t="n">
        <v>321</v>
      </c>
      <c r="I620" s="234" t="n">
        <v>666</v>
      </c>
      <c r="J620" s="234" t="n">
        <v>666</v>
      </c>
      <c r="K620" s="234" t="n">
        <v>666</v>
      </c>
      <c r="L620" s="57"/>
      <c r="M620" s="54"/>
      <c r="N620" s="54"/>
    </row>
    <row r="621" customFormat="false" ht="31.5" hidden="false" customHeight="true" outlineLevel="0" collapsed="false">
      <c r="A621" s="54"/>
      <c r="B621" s="54"/>
      <c r="C621" s="54"/>
      <c r="D621" s="193" t="s">
        <v>579</v>
      </c>
      <c r="E621" s="236" t="n">
        <v>10</v>
      </c>
      <c r="F621" s="128" t="s">
        <v>185</v>
      </c>
      <c r="G621" s="232" t="s">
        <v>580</v>
      </c>
      <c r="H621" s="236"/>
      <c r="I621" s="234" t="n">
        <f aca="false">I622+I623</f>
        <v>52.2</v>
      </c>
      <c r="J621" s="234" t="n">
        <f aca="false">J622+J623</f>
        <v>52.2</v>
      </c>
      <c r="K621" s="234" t="n">
        <f aca="false">K622+K623</f>
        <v>52.2</v>
      </c>
      <c r="L621" s="57"/>
      <c r="M621" s="54"/>
      <c r="N621" s="54"/>
    </row>
    <row r="622" customFormat="false" ht="31.5" hidden="false" customHeight="true" outlineLevel="0" collapsed="false">
      <c r="A622" s="54"/>
      <c r="B622" s="54"/>
      <c r="C622" s="54"/>
      <c r="D622" s="193" t="s">
        <v>33</v>
      </c>
      <c r="E622" s="236" t="n">
        <v>10</v>
      </c>
      <c r="F622" s="128" t="s">
        <v>185</v>
      </c>
      <c r="G622" s="232" t="s">
        <v>580</v>
      </c>
      <c r="H622" s="236" t="n">
        <v>240</v>
      </c>
      <c r="I622" s="234" t="n">
        <v>2.2</v>
      </c>
      <c r="J622" s="234" t="n">
        <v>2.2</v>
      </c>
      <c r="K622" s="234" t="n">
        <v>2.2</v>
      </c>
      <c r="L622" s="57"/>
      <c r="M622" s="54"/>
      <c r="N622" s="54"/>
    </row>
    <row r="623" customFormat="false" ht="31.5" hidden="false" customHeight="true" outlineLevel="0" collapsed="false">
      <c r="A623" s="54"/>
      <c r="B623" s="54"/>
      <c r="C623" s="54"/>
      <c r="D623" s="193" t="s">
        <v>562</v>
      </c>
      <c r="E623" s="236" t="n">
        <v>10</v>
      </c>
      <c r="F623" s="128" t="s">
        <v>185</v>
      </c>
      <c r="G623" s="232" t="s">
        <v>580</v>
      </c>
      <c r="H623" s="236" t="n">
        <v>321</v>
      </c>
      <c r="I623" s="234" t="n">
        <v>50</v>
      </c>
      <c r="J623" s="234" t="n">
        <v>50</v>
      </c>
      <c r="K623" s="234" t="n">
        <v>50</v>
      </c>
      <c r="L623" s="57"/>
      <c r="M623" s="54"/>
      <c r="N623" s="54"/>
    </row>
    <row r="624" customFormat="false" ht="57" hidden="false" customHeight="true" outlineLevel="0" collapsed="false">
      <c r="A624" s="54"/>
      <c r="B624" s="54"/>
      <c r="C624" s="54"/>
      <c r="D624" s="68" t="s">
        <v>63</v>
      </c>
      <c r="E624" s="236" t="n">
        <v>10</v>
      </c>
      <c r="F624" s="128" t="s">
        <v>185</v>
      </c>
      <c r="G624" s="44" t="s">
        <v>64</v>
      </c>
      <c r="H624" s="236"/>
      <c r="I624" s="234" t="n">
        <f aca="false">I625</f>
        <v>278.2</v>
      </c>
      <c r="J624" s="234" t="n">
        <f aca="false">J625</f>
        <v>118.2</v>
      </c>
      <c r="K624" s="234" t="n">
        <f aca="false">K625</f>
        <v>117.2</v>
      </c>
      <c r="L624" s="57"/>
      <c r="M624" s="54"/>
      <c r="N624" s="54"/>
    </row>
    <row r="625" s="58" customFormat="true" ht="30.75" hidden="false" customHeight="false" outlineLevel="0" collapsed="false">
      <c r="A625" s="54"/>
      <c r="B625" s="54"/>
      <c r="C625" s="54"/>
      <c r="D625" s="68" t="s">
        <v>279</v>
      </c>
      <c r="E625" s="36" t="s">
        <v>555</v>
      </c>
      <c r="F625" s="36" t="s">
        <v>185</v>
      </c>
      <c r="G625" s="44" t="s">
        <v>280</v>
      </c>
      <c r="H625" s="36"/>
      <c r="I625" s="239" t="n">
        <f aca="false">I626</f>
        <v>278.2</v>
      </c>
      <c r="J625" s="239" t="n">
        <f aca="false">J626</f>
        <v>118.2</v>
      </c>
      <c r="K625" s="239" t="n">
        <f aca="false">K626</f>
        <v>117.2</v>
      </c>
      <c r="L625" s="57"/>
      <c r="M625" s="54"/>
      <c r="N625" s="54"/>
    </row>
    <row r="626" s="58" customFormat="true" ht="18.75" hidden="false" customHeight="false" outlineLevel="0" collapsed="false">
      <c r="A626" s="54"/>
      <c r="B626" s="54"/>
      <c r="C626" s="54"/>
      <c r="D626" s="240" t="s">
        <v>581</v>
      </c>
      <c r="E626" s="70" t="s">
        <v>555</v>
      </c>
      <c r="F626" s="70" t="s">
        <v>185</v>
      </c>
      <c r="G626" s="164" t="s">
        <v>582</v>
      </c>
      <c r="H626" s="70"/>
      <c r="I626" s="241" t="n">
        <f aca="false">I627</f>
        <v>278.2</v>
      </c>
      <c r="J626" s="241" t="n">
        <f aca="false">J627</f>
        <v>118.2</v>
      </c>
      <c r="K626" s="241" t="n">
        <f aca="false">K627</f>
        <v>117.2</v>
      </c>
      <c r="L626" s="57"/>
      <c r="M626" s="54"/>
      <c r="N626" s="54"/>
    </row>
    <row r="627" s="58" customFormat="true" ht="26.25" hidden="false" customHeight="true" outlineLevel="0" collapsed="false">
      <c r="A627" s="54"/>
      <c r="B627" s="54"/>
      <c r="C627" s="54"/>
      <c r="D627" s="41" t="s">
        <v>583</v>
      </c>
      <c r="E627" s="36" t="s">
        <v>555</v>
      </c>
      <c r="F627" s="36" t="s">
        <v>185</v>
      </c>
      <c r="G627" s="116" t="s">
        <v>584</v>
      </c>
      <c r="H627" s="36"/>
      <c r="I627" s="239" t="n">
        <f aca="false">I628</f>
        <v>278.2</v>
      </c>
      <c r="J627" s="239" t="n">
        <f aca="false">J628</f>
        <v>118.2</v>
      </c>
      <c r="K627" s="239" t="n">
        <f aca="false">K628</f>
        <v>117.2</v>
      </c>
      <c r="L627" s="57"/>
      <c r="M627" s="54"/>
      <c r="N627" s="54"/>
    </row>
    <row r="628" s="58" customFormat="true" ht="18.75" hidden="false" customHeight="false" outlineLevel="0" collapsed="false">
      <c r="A628" s="54"/>
      <c r="B628" s="54"/>
      <c r="C628" s="54"/>
      <c r="D628" s="242" t="s">
        <v>569</v>
      </c>
      <c r="E628" s="36" t="s">
        <v>555</v>
      </c>
      <c r="F628" s="36" t="s">
        <v>185</v>
      </c>
      <c r="G628" s="116" t="s">
        <v>584</v>
      </c>
      <c r="H628" s="36" t="s">
        <v>585</v>
      </c>
      <c r="I628" s="239" t="n">
        <v>278.2</v>
      </c>
      <c r="J628" s="239" t="n">
        <v>118.2</v>
      </c>
      <c r="K628" s="239" t="n">
        <v>117.2</v>
      </c>
      <c r="L628" s="203"/>
      <c r="M628" s="208"/>
      <c r="N628" s="208"/>
    </row>
    <row r="629" s="58" customFormat="true" ht="30.75" hidden="false" customHeight="true" outlineLevel="0" collapsed="false">
      <c r="A629" s="54"/>
      <c r="B629" s="54"/>
      <c r="C629" s="54"/>
      <c r="D629" s="89" t="s">
        <v>350</v>
      </c>
      <c r="E629" s="36" t="s">
        <v>555</v>
      </c>
      <c r="F629" s="36" t="s">
        <v>185</v>
      </c>
      <c r="G629" s="116" t="s">
        <v>351</v>
      </c>
      <c r="H629" s="36"/>
      <c r="I629" s="239" t="n">
        <f aca="false">I630</f>
        <v>2087</v>
      </c>
      <c r="J629" s="239" t="n">
        <f aca="false">J630</f>
        <v>2087</v>
      </c>
      <c r="K629" s="239" t="n">
        <f aca="false">K630</f>
        <v>2087</v>
      </c>
      <c r="L629" s="57"/>
      <c r="M629" s="54"/>
      <c r="N629" s="54"/>
    </row>
    <row r="630" s="58" customFormat="true" ht="30.75" hidden="false" customHeight="true" outlineLevel="0" collapsed="false">
      <c r="A630" s="54"/>
      <c r="B630" s="54"/>
      <c r="C630" s="54"/>
      <c r="D630" s="89" t="s">
        <v>395</v>
      </c>
      <c r="E630" s="36" t="s">
        <v>555</v>
      </c>
      <c r="F630" s="36" t="s">
        <v>185</v>
      </c>
      <c r="G630" s="116" t="s">
        <v>396</v>
      </c>
      <c r="H630" s="36"/>
      <c r="I630" s="239" t="n">
        <f aca="false">I631</f>
        <v>2087</v>
      </c>
      <c r="J630" s="239" t="n">
        <f aca="false">J631</f>
        <v>2087</v>
      </c>
      <c r="K630" s="239" t="n">
        <f aca="false">K631</f>
        <v>2087</v>
      </c>
      <c r="L630" s="57"/>
      <c r="M630" s="54"/>
      <c r="N630" s="54"/>
    </row>
    <row r="631" s="58" customFormat="true" ht="51.75" hidden="false" customHeight="true" outlineLevel="0" collapsed="false">
      <c r="A631" s="54"/>
      <c r="B631" s="54"/>
      <c r="C631" s="54"/>
      <c r="D631" s="115" t="s">
        <v>427</v>
      </c>
      <c r="E631" s="36" t="s">
        <v>555</v>
      </c>
      <c r="F631" s="36" t="s">
        <v>185</v>
      </c>
      <c r="G631" s="196" t="s">
        <v>428</v>
      </c>
      <c r="H631" s="36"/>
      <c r="I631" s="239" t="n">
        <f aca="false">I632</f>
        <v>2087</v>
      </c>
      <c r="J631" s="239" t="n">
        <f aca="false">J632</f>
        <v>2087</v>
      </c>
      <c r="K631" s="239" t="n">
        <f aca="false">K632</f>
        <v>2087</v>
      </c>
      <c r="L631" s="57"/>
      <c r="M631" s="54"/>
      <c r="N631" s="54"/>
    </row>
    <row r="632" s="58" customFormat="true" ht="60.75" hidden="false" customHeight="false" outlineLevel="0" collapsed="false">
      <c r="A632" s="54"/>
      <c r="B632" s="54"/>
      <c r="C632" s="54"/>
      <c r="D632" s="91" t="s">
        <v>432</v>
      </c>
      <c r="E632" s="36" t="s">
        <v>555</v>
      </c>
      <c r="F632" s="36" t="s">
        <v>185</v>
      </c>
      <c r="G632" s="44" t="s">
        <v>433</v>
      </c>
      <c r="H632" s="36"/>
      <c r="I632" s="34" t="n">
        <f aca="false">I633+I634</f>
        <v>2087</v>
      </c>
      <c r="J632" s="34" t="n">
        <f aca="false">J633+J634</f>
        <v>2087</v>
      </c>
      <c r="K632" s="34" t="n">
        <f aca="false">K633+K634</f>
        <v>2087</v>
      </c>
      <c r="L632" s="57"/>
      <c r="M632" s="54"/>
      <c r="N632" s="54"/>
    </row>
    <row r="633" s="58" customFormat="true" ht="30.75" hidden="false" customHeight="false" outlineLevel="0" collapsed="false">
      <c r="A633" s="54"/>
      <c r="B633" s="54"/>
      <c r="C633" s="54"/>
      <c r="D633" s="91" t="s">
        <v>586</v>
      </c>
      <c r="E633" s="36" t="s">
        <v>555</v>
      </c>
      <c r="F633" s="36" t="s">
        <v>185</v>
      </c>
      <c r="G633" s="44" t="s">
        <v>433</v>
      </c>
      <c r="H633" s="36" t="s">
        <v>230</v>
      </c>
      <c r="I633" s="34" t="n">
        <v>1883</v>
      </c>
      <c r="J633" s="34" t="n">
        <v>1883</v>
      </c>
      <c r="K633" s="34" t="n">
        <v>1883</v>
      </c>
      <c r="L633" s="57"/>
      <c r="M633" s="54"/>
      <c r="N633" s="54"/>
    </row>
    <row r="634" s="58" customFormat="true" ht="30.75" hidden="false" customHeight="false" outlineLevel="0" collapsed="false">
      <c r="A634" s="54"/>
      <c r="B634" s="54"/>
      <c r="C634" s="54"/>
      <c r="D634" s="91" t="s">
        <v>587</v>
      </c>
      <c r="E634" s="36" t="s">
        <v>555</v>
      </c>
      <c r="F634" s="36" t="s">
        <v>185</v>
      </c>
      <c r="G634" s="44" t="s">
        <v>433</v>
      </c>
      <c r="H634" s="36" t="s">
        <v>234</v>
      </c>
      <c r="I634" s="34" t="n">
        <v>204</v>
      </c>
      <c r="J634" s="34" t="n">
        <v>204</v>
      </c>
      <c r="K634" s="34" t="n">
        <v>204</v>
      </c>
      <c r="L634" s="57"/>
      <c r="M634" s="54"/>
      <c r="N634" s="54"/>
    </row>
    <row r="635" customFormat="false" ht="19.5" hidden="false" customHeight="true" outlineLevel="0" collapsed="false">
      <c r="A635" s="54"/>
      <c r="B635" s="54"/>
      <c r="C635" s="54"/>
      <c r="D635" s="101" t="s">
        <v>588</v>
      </c>
      <c r="E635" s="30" t="s">
        <v>555</v>
      </c>
      <c r="F635" s="30" t="s">
        <v>55</v>
      </c>
      <c r="G635" s="49"/>
      <c r="H635" s="36"/>
      <c r="I635" s="31" t="n">
        <f aca="false">I636</f>
        <v>2799.8</v>
      </c>
      <c r="J635" s="31" t="n">
        <f aca="false">J636</f>
        <v>2799.8</v>
      </c>
      <c r="K635" s="31" t="n">
        <f aca="false">K636</f>
        <v>2799.8</v>
      </c>
      <c r="L635" s="57"/>
      <c r="M635" s="54"/>
      <c r="N635" s="54"/>
    </row>
    <row r="636" s="58" customFormat="true" ht="30.75" hidden="false" customHeight="false" outlineLevel="0" collapsed="false">
      <c r="A636" s="54"/>
      <c r="B636" s="54"/>
      <c r="C636" s="54"/>
      <c r="D636" s="89" t="s">
        <v>350</v>
      </c>
      <c r="E636" s="36" t="s">
        <v>555</v>
      </c>
      <c r="F636" s="36" t="s">
        <v>55</v>
      </c>
      <c r="G636" s="116" t="s">
        <v>351</v>
      </c>
      <c r="H636" s="36"/>
      <c r="I636" s="34" t="n">
        <f aca="false">I637</f>
        <v>2799.8</v>
      </c>
      <c r="J636" s="34" t="n">
        <f aca="false">J637</f>
        <v>2799.8</v>
      </c>
      <c r="K636" s="34" t="n">
        <f aca="false">K637</f>
        <v>2799.8</v>
      </c>
      <c r="L636" s="57"/>
      <c r="M636" s="54"/>
      <c r="N636" s="54"/>
    </row>
    <row r="637" customFormat="false" ht="18.75" hidden="false" customHeight="false" outlineLevel="0" collapsed="false">
      <c r="A637" s="54"/>
      <c r="B637" s="54"/>
      <c r="C637" s="54"/>
      <c r="D637" s="89" t="s">
        <v>352</v>
      </c>
      <c r="E637" s="36" t="s">
        <v>555</v>
      </c>
      <c r="F637" s="36" t="s">
        <v>55</v>
      </c>
      <c r="G637" s="116" t="s">
        <v>353</v>
      </c>
      <c r="H637" s="36"/>
      <c r="I637" s="34" t="n">
        <f aca="false">I638</f>
        <v>2799.8</v>
      </c>
      <c r="J637" s="34" t="n">
        <f aca="false">J638</f>
        <v>2799.8</v>
      </c>
      <c r="K637" s="34" t="n">
        <f aca="false">K638</f>
        <v>2799.8</v>
      </c>
      <c r="L637" s="57"/>
      <c r="M637" s="54"/>
      <c r="N637" s="54"/>
    </row>
    <row r="638" customFormat="false" ht="18.75" hidden="false" customHeight="false" outlineLevel="0" collapsed="false">
      <c r="A638" s="54"/>
      <c r="B638" s="54"/>
      <c r="C638" s="54"/>
      <c r="D638" s="243" t="s">
        <v>589</v>
      </c>
      <c r="E638" s="36" t="s">
        <v>555</v>
      </c>
      <c r="F638" s="36" t="s">
        <v>55</v>
      </c>
      <c r="G638" s="196" t="s">
        <v>590</v>
      </c>
      <c r="H638" s="36"/>
      <c r="I638" s="34" t="n">
        <f aca="false">I639</f>
        <v>2799.8</v>
      </c>
      <c r="J638" s="34" t="n">
        <f aca="false">J639</f>
        <v>2799.8</v>
      </c>
      <c r="K638" s="34" t="n">
        <f aca="false">K639</f>
        <v>2799.8</v>
      </c>
      <c r="L638" s="57"/>
      <c r="M638" s="54"/>
      <c r="N638" s="54"/>
    </row>
    <row r="639" s="58" customFormat="true" ht="60.75" hidden="false" customHeight="false" outlineLevel="0" collapsed="false">
      <c r="A639" s="54"/>
      <c r="B639" s="54"/>
      <c r="C639" s="54"/>
      <c r="D639" s="91" t="s">
        <v>591</v>
      </c>
      <c r="E639" s="36" t="s">
        <v>555</v>
      </c>
      <c r="F639" s="36" t="s">
        <v>55</v>
      </c>
      <c r="G639" s="116" t="s">
        <v>592</v>
      </c>
      <c r="H639" s="36"/>
      <c r="I639" s="34" t="n">
        <f aca="false">I640+I641</f>
        <v>2799.8</v>
      </c>
      <c r="J639" s="34" t="n">
        <f aca="false">J640+J641</f>
        <v>2799.8</v>
      </c>
      <c r="K639" s="34" t="n">
        <f aca="false">K640+K641</f>
        <v>2799.8</v>
      </c>
      <c r="L639" s="57"/>
      <c r="M639" s="54"/>
      <c r="N639" s="54"/>
    </row>
    <row r="640" s="58" customFormat="true" ht="31.5" hidden="false" customHeight="true" outlineLevel="0" collapsed="false">
      <c r="A640" s="54"/>
      <c r="B640" s="54"/>
      <c r="C640" s="54"/>
      <c r="D640" s="37" t="s">
        <v>33</v>
      </c>
      <c r="E640" s="36" t="s">
        <v>555</v>
      </c>
      <c r="F640" s="36" t="s">
        <v>55</v>
      </c>
      <c r="G640" s="116" t="s">
        <v>592</v>
      </c>
      <c r="H640" s="36" t="s">
        <v>34</v>
      </c>
      <c r="I640" s="34" t="n">
        <v>80</v>
      </c>
      <c r="J640" s="34" t="n">
        <v>80</v>
      </c>
      <c r="K640" s="34" t="n">
        <v>80</v>
      </c>
      <c r="L640" s="57"/>
      <c r="M640" s="54"/>
      <c r="N640" s="54"/>
    </row>
    <row r="641" s="58" customFormat="true" ht="30.75" hidden="false" customHeight="false" outlineLevel="0" collapsed="false">
      <c r="A641" s="54"/>
      <c r="B641" s="54"/>
      <c r="C641" s="54"/>
      <c r="D641" s="244" t="s">
        <v>593</v>
      </c>
      <c r="E641" s="36" t="s">
        <v>555</v>
      </c>
      <c r="F641" s="36" t="s">
        <v>55</v>
      </c>
      <c r="G641" s="116" t="s">
        <v>592</v>
      </c>
      <c r="H641" s="36" t="s">
        <v>563</v>
      </c>
      <c r="I641" s="34" t="n">
        <v>2719.8</v>
      </c>
      <c r="J641" s="34" t="n">
        <v>2719.8</v>
      </c>
      <c r="K641" s="34" t="n">
        <v>2719.8</v>
      </c>
      <c r="L641" s="57"/>
      <c r="M641" s="54"/>
      <c r="N641" s="54"/>
    </row>
    <row r="642" customFormat="false" ht="19.5" hidden="false" customHeight="true" outlineLevel="0" collapsed="false">
      <c r="A642" s="54"/>
      <c r="B642" s="54"/>
      <c r="C642" s="54"/>
      <c r="D642" s="101" t="s">
        <v>594</v>
      </c>
      <c r="E642" s="30" t="s">
        <v>555</v>
      </c>
      <c r="F642" s="30" t="s">
        <v>333</v>
      </c>
      <c r="G642" s="36"/>
      <c r="H642" s="36"/>
      <c r="I642" s="31" t="n">
        <f aca="false">I643+I664</f>
        <v>1890.1</v>
      </c>
      <c r="J642" s="31" t="n">
        <f aca="false">J643+J664</f>
        <v>1853.6</v>
      </c>
      <c r="K642" s="31" t="n">
        <f aca="false">K643+K664</f>
        <v>1853.6</v>
      </c>
      <c r="L642" s="57"/>
      <c r="M642" s="54"/>
      <c r="N642" s="54"/>
    </row>
    <row r="643" customFormat="false" ht="40.5" hidden="false" customHeight="true" outlineLevel="0" collapsed="false">
      <c r="A643" s="54"/>
      <c r="B643" s="54"/>
      <c r="C643" s="54"/>
      <c r="D643" s="76" t="s">
        <v>224</v>
      </c>
      <c r="E643" s="36" t="s">
        <v>555</v>
      </c>
      <c r="F643" s="128" t="s">
        <v>333</v>
      </c>
      <c r="G643" s="33" t="s">
        <v>96</v>
      </c>
      <c r="H643" s="36"/>
      <c r="I643" s="34" t="n">
        <f aca="false">I644</f>
        <v>440.7</v>
      </c>
      <c r="J643" s="34" t="n">
        <f aca="false">J644</f>
        <v>404.2</v>
      </c>
      <c r="K643" s="34" t="n">
        <f aca="false">K644</f>
        <v>404.2</v>
      </c>
      <c r="L643" s="57"/>
      <c r="M643" s="54"/>
      <c r="N643" s="54"/>
    </row>
    <row r="644" customFormat="false" ht="39" hidden="false" customHeight="true" outlineLevel="0" collapsed="false">
      <c r="A644" s="54"/>
      <c r="B644" s="54"/>
      <c r="C644" s="54"/>
      <c r="D644" s="193" t="s">
        <v>557</v>
      </c>
      <c r="E644" s="36" t="s">
        <v>555</v>
      </c>
      <c r="F644" s="128" t="s">
        <v>333</v>
      </c>
      <c r="G644" s="236" t="s">
        <v>574</v>
      </c>
      <c r="H644" s="36"/>
      <c r="I644" s="34" t="n">
        <f aca="false">I645+I654+I661</f>
        <v>440.7</v>
      </c>
      <c r="J644" s="34" t="n">
        <f aca="false">J645+J654+J661</f>
        <v>404.2</v>
      </c>
      <c r="K644" s="34" t="n">
        <f aca="false">K645+K654+K661</f>
        <v>404.2</v>
      </c>
      <c r="L644" s="54"/>
      <c r="M644" s="54"/>
      <c r="N644" s="54"/>
    </row>
    <row r="645" customFormat="false" ht="54" hidden="false" customHeight="true" outlineLevel="0" collapsed="false">
      <c r="A645" s="54"/>
      <c r="B645" s="54"/>
      <c r="C645" s="54"/>
      <c r="D645" s="210" t="s">
        <v>595</v>
      </c>
      <c r="E645" s="36" t="s">
        <v>555</v>
      </c>
      <c r="F645" s="36" t="s">
        <v>333</v>
      </c>
      <c r="G645" s="232" t="s">
        <v>596</v>
      </c>
      <c r="H645" s="36"/>
      <c r="I645" s="34" t="n">
        <f aca="false">I646+I648+I650+I652</f>
        <v>114</v>
      </c>
      <c r="J645" s="34" t="n">
        <f aca="false">J646+J648+J650+J652</f>
        <v>114</v>
      </c>
      <c r="K645" s="34" t="n">
        <f aca="false">K646+K648+K650+K652</f>
        <v>114</v>
      </c>
      <c r="L645" s="54"/>
      <c r="M645" s="54"/>
      <c r="N645" s="54"/>
    </row>
    <row r="646" customFormat="false" ht="19.5" hidden="false" customHeight="true" outlineLevel="0" collapsed="false">
      <c r="A646" s="54"/>
      <c r="B646" s="54"/>
      <c r="C646" s="54"/>
      <c r="D646" s="193" t="s">
        <v>597</v>
      </c>
      <c r="E646" s="36" t="s">
        <v>555</v>
      </c>
      <c r="F646" s="36" t="s">
        <v>333</v>
      </c>
      <c r="G646" s="232" t="s">
        <v>598</v>
      </c>
      <c r="H646" s="36"/>
      <c r="I646" s="34" t="n">
        <f aca="false">I647</f>
        <v>40</v>
      </c>
      <c r="J646" s="34" t="n">
        <f aca="false">J647</f>
        <v>40</v>
      </c>
      <c r="K646" s="34" t="n">
        <f aca="false">K647</f>
        <v>40</v>
      </c>
      <c r="L646" s="54"/>
      <c r="M646" s="54"/>
      <c r="N646" s="54"/>
    </row>
    <row r="647" customFormat="false" ht="44.25" hidden="false" customHeight="true" outlineLevel="0" collapsed="false">
      <c r="A647" s="54"/>
      <c r="B647" s="54"/>
      <c r="C647" s="54"/>
      <c r="D647" s="193" t="s">
        <v>33</v>
      </c>
      <c r="E647" s="36" t="s">
        <v>555</v>
      </c>
      <c r="F647" s="36" t="s">
        <v>333</v>
      </c>
      <c r="G647" s="232" t="s">
        <v>598</v>
      </c>
      <c r="H647" s="36" t="s">
        <v>34</v>
      </c>
      <c r="I647" s="34" t="n">
        <v>40</v>
      </c>
      <c r="J647" s="34" t="n">
        <v>40</v>
      </c>
      <c r="K647" s="34" t="n">
        <v>40</v>
      </c>
      <c r="L647" s="54"/>
      <c r="M647" s="54"/>
      <c r="N647" s="54"/>
    </row>
    <row r="648" customFormat="false" ht="19.5" hidden="false" customHeight="true" outlineLevel="0" collapsed="false">
      <c r="A648" s="54"/>
      <c r="B648" s="54"/>
      <c r="C648" s="54"/>
      <c r="D648" s="193" t="s">
        <v>599</v>
      </c>
      <c r="E648" s="36" t="s">
        <v>555</v>
      </c>
      <c r="F648" s="36" t="s">
        <v>333</v>
      </c>
      <c r="G648" s="232" t="s">
        <v>600</v>
      </c>
      <c r="H648" s="36"/>
      <c r="I648" s="34" t="n">
        <f aca="false">I649</f>
        <v>40</v>
      </c>
      <c r="J648" s="34" t="n">
        <f aca="false">J649</f>
        <v>40</v>
      </c>
      <c r="K648" s="34" t="n">
        <f aca="false">K649</f>
        <v>40</v>
      </c>
      <c r="L648" s="54"/>
      <c r="M648" s="54"/>
      <c r="N648" s="54"/>
    </row>
    <row r="649" customFormat="false" ht="42.75" hidden="false" customHeight="true" outlineLevel="0" collapsed="false">
      <c r="A649" s="54"/>
      <c r="B649" s="54"/>
      <c r="C649" s="54"/>
      <c r="D649" s="193" t="s">
        <v>33</v>
      </c>
      <c r="E649" s="36" t="s">
        <v>555</v>
      </c>
      <c r="F649" s="36" t="s">
        <v>333</v>
      </c>
      <c r="G649" s="232" t="s">
        <v>600</v>
      </c>
      <c r="H649" s="36" t="s">
        <v>34</v>
      </c>
      <c r="I649" s="34" t="n">
        <v>40</v>
      </c>
      <c r="J649" s="34" t="n">
        <v>40</v>
      </c>
      <c r="K649" s="34" t="n">
        <v>40</v>
      </c>
      <c r="L649" s="54"/>
      <c r="M649" s="54"/>
      <c r="N649" s="54"/>
    </row>
    <row r="650" customFormat="false" ht="19.5" hidden="false" customHeight="true" outlineLevel="0" collapsed="false">
      <c r="A650" s="54"/>
      <c r="B650" s="54"/>
      <c r="C650" s="54"/>
      <c r="D650" s="193" t="s">
        <v>601</v>
      </c>
      <c r="E650" s="36" t="s">
        <v>555</v>
      </c>
      <c r="F650" s="36" t="s">
        <v>333</v>
      </c>
      <c r="G650" s="232" t="s">
        <v>602</v>
      </c>
      <c r="H650" s="36"/>
      <c r="I650" s="34" t="n">
        <f aca="false">I651</f>
        <v>20</v>
      </c>
      <c r="J650" s="34" t="n">
        <f aca="false">J651</f>
        <v>20</v>
      </c>
      <c r="K650" s="34" t="n">
        <f aca="false">K651</f>
        <v>20</v>
      </c>
      <c r="L650" s="54"/>
      <c r="M650" s="54"/>
      <c r="N650" s="54"/>
    </row>
    <row r="651" customFormat="false" ht="46.5" hidden="false" customHeight="true" outlineLevel="0" collapsed="false">
      <c r="A651" s="54"/>
      <c r="B651" s="54"/>
      <c r="C651" s="54"/>
      <c r="D651" s="193" t="s">
        <v>33</v>
      </c>
      <c r="E651" s="36" t="s">
        <v>555</v>
      </c>
      <c r="F651" s="36" t="s">
        <v>333</v>
      </c>
      <c r="G651" s="232" t="s">
        <v>602</v>
      </c>
      <c r="H651" s="36" t="s">
        <v>34</v>
      </c>
      <c r="I651" s="34" t="n">
        <v>20</v>
      </c>
      <c r="J651" s="34" t="n">
        <v>20</v>
      </c>
      <c r="K651" s="34" t="n">
        <v>20</v>
      </c>
      <c r="L651" s="54"/>
      <c r="M651" s="54"/>
      <c r="N651" s="54"/>
    </row>
    <row r="652" customFormat="false" ht="33" hidden="false" customHeight="true" outlineLevel="0" collapsed="false">
      <c r="A652" s="54"/>
      <c r="B652" s="54"/>
      <c r="C652" s="54"/>
      <c r="D652" s="193" t="s">
        <v>603</v>
      </c>
      <c r="E652" s="36" t="s">
        <v>555</v>
      </c>
      <c r="F652" s="36" t="s">
        <v>333</v>
      </c>
      <c r="G652" s="232" t="s">
        <v>604</v>
      </c>
      <c r="H652" s="36"/>
      <c r="I652" s="34" t="n">
        <f aca="false">I653</f>
        <v>14</v>
      </c>
      <c r="J652" s="34" t="n">
        <f aca="false">J653</f>
        <v>14</v>
      </c>
      <c r="K652" s="34" t="n">
        <f aca="false">K653</f>
        <v>14</v>
      </c>
      <c r="L652" s="54"/>
      <c r="M652" s="54"/>
      <c r="N652" s="54"/>
    </row>
    <row r="653" customFormat="false" ht="37.5" hidden="false" customHeight="true" outlineLevel="0" collapsed="false">
      <c r="A653" s="54"/>
      <c r="B653" s="54"/>
      <c r="C653" s="54"/>
      <c r="D653" s="193" t="s">
        <v>33</v>
      </c>
      <c r="E653" s="36" t="s">
        <v>555</v>
      </c>
      <c r="F653" s="36" t="s">
        <v>333</v>
      </c>
      <c r="G653" s="232" t="s">
        <v>604</v>
      </c>
      <c r="H653" s="36" t="s">
        <v>34</v>
      </c>
      <c r="I653" s="34" t="n">
        <v>14</v>
      </c>
      <c r="J653" s="34" t="n">
        <v>14</v>
      </c>
      <c r="K653" s="34" t="n">
        <v>14</v>
      </c>
      <c r="L653" s="57"/>
      <c r="M653" s="54"/>
      <c r="N653" s="54"/>
    </row>
    <row r="654" customFormat="false" ht="45.75" hidden="false" customHeight="true" outlineLevel="0" collapsed="false">
      <c r="A654" s="54"/>
      <c r="B654" s="54"/>
      <c r="C654" s="54"/>
      <c r="D654" s="210" t="s">
        <v>605</v>
      </c>
      <c r="E654" s="36" t="s">
        <v>555</v>
      </c>
      <c r="F654" s="36" t="s">
        <v>333</v>
      </c>
      <c r="G654" s="232" t="s">
        <v>606</v>
      </c>
      <c r="H654" s="36"/>
      <c r="I654" s="34" t="n">
        <f aca="false">I655+I657+I659</f>
        <v>316.7</v>
      </c>
      <c r="J654" s="34" t="n">
        <f aca="false">J655+J657+J659</f>
        <v>290.2</v>
      </c>
      <c r="K654" s="34" t="n">
        <f aca="false">K655+K657+K659</f>
        <v>290.2</v>
      </c>
      <c r="L654" s="57"/>
      <c r="M654" s="54"/>
      <c r="N654" s="54"/>
    </row>
    <row r="655" customFormat="false" ht="19.5" hidden="false" customHeight="true" outlineLevel="0" collapsed="false">
      <c r="A655" s="54"/>
      <c r="B655" s="54"/>
      <c r="C655" s="54"/>
      <c r="D655" s="193" t="s">
        <v>607</v>
      </c>
      <c r="E655" s="36" t="s">
        <v>555</v>
      </c>
      <c r="F655" s="36" t="s">
        <v>333</v>
      </c>
      <c r="G655" s="232" t="s">
        <v>608</v>
      </c>
      <c r="H655" s="36"/>
      <c r="I655" s="34" t="n">
        <f aca="false">I656</f>
        <v>127.1</v>
      </c>
      <c r="J655" s="34" t="n">
        <f aca="false">J656</f>
        <v>127.1</v>
      </c>
      <c r="K655" s="34" t="n">
        <f aca="false">K656</f>
        <v>127.1</v>
      </c>
      <c r="L655" s="57"/>
      <c r="M655" s="54"/>
      <c r="N655" s="54"/>
    </row>
    <row r="656" customFormat="false" ht="45.75" hidden="false" customHeight="true" outlineLevel="0" collapsed="false">
      <c r="A656" s="54"/>
      <c r="B656" s="54"/>
      <c r="C656" s="54"/>
      <c r="D656" s="193" t="s">
        <v>33</v>
      </c>
      <c r="E656" s="36" t="s">
        <v>555</v>
      </c>
      <c r="F656" s="36" t="s">
        <v>333</v>
      </c>
      <c r="G656" s="232" t="s">
        <v>608</v>
      </c>
      <c r="H656" s="36" t="s">
        <v>34</v>
      </c>
      <c r="I656" s="34" t="n">
        <v>127.1</v>
      </c>
      <c r="J656" s="34" t="n">
        <v>127.1</v>
      </c>
      <c r="K656" s="34" t="n">
        <v>127.1</v>
      </c>
      <c r="L656" s="57"/>
      <c r="M656" s="54"/>
      <c r="N656" s="54"/>
    </row>
    <row r="657" customFormat="false" ht="19.5" hidden="false" customHeight="true" outlineLevel="0" collapsed="false">
      <c r="A657" s="54"/>
      <c r="B657" s="54"/>
      <c r="C657" s="54"/>
      <c r="D657" s="193" t="s">
        <v>609</v>
      </c>
      <c r="E657" s="36" t="s">
        <v>555</v>
      </c>
      <c r="F657" s="36" t="s">
        <v>333</v>
      </c>
      <c r="G657" s="232" t="s">
        <v>610</v>
      </c>
      <c r="H657" s="36"/>
      <c r="I657" s="34" t="n">
        <f aca="false">I658</f>
        <v>127.1</v>
      </c>
      <c r="J657" s="34" t="n">
        <f aca="false">J658</f>
        <v>127.1</v>
      </c>
      <c r="K657" s="34" t="n">
        <f aca="false">K658</f>
        <v>127.1</v>
      </c>
      <c r="L657" s="57"/>
      <c r="M657" s="54"/>
      <c r="N657" s="54"/>
    </row>
    <row r="658" customFormat="false" ht="40.5" hidden="false" customHeight="true" outlineLevel="0" collapsed="false">
      <c r="A658" s="54"/>
      <c r="B658" s="54"/>
      <c r="C658" s="54"/>
      <c r="D658" s="193" t="s">
        <v>33</v>
      </c>
      <c r="E658" s="36" t="s">
        <v>555</v>
      </c>
      <c r="F658" s="36" t="s">
        <v>333</v>
      </c>
      <c r="G658" s="232" t="s">
        <v>610</v>
      </c>
      <c r="H658" s="36" t="s">
        <v>34</v>
      </c>
      <c r="I658" s="34" t="n">
        <v>127.1</v>
      </c>
      <c r="J658" s="34" t="n">
        <v>127.1</v>
      </c>
      <c r="K658" s="34" t="n">
        <v>127.1</v>
      </c>
      <c r="L658" s="57"/>
      <c r="M658" s="54"/>
      <c r="N658" s="54"/>
    </row>
    <row r="659" customFormat="false" ht="19.5" hidden="false" customHeight="true" outlineLevel="0" collapsed="false">
      <c r="A659" s="54"/>
      <c r="B659" s="54"/>
      <c r="C659" s="54"/>
      <c r="D659" s="193" t="s">
        <v>611</v>
      </c>
      <c r="E659" s="36" t="s">
        <v>555</v>
      </c>
      <c r="F659" s="36" t="s">
        <v>333</v>
      </c>
      <c r="G659" s="232" t="s">
        <v>612</v>
      </c>
      <c r="H659" s="36"/>
      <c r="I659" s="34" t="n">
        <f aca="false">I660</f>
        <v>62.5</v>
      </c>
      <c r="J659" s="34" t="n">
        <f aca="false">J660</f>
        <v>36</v>
      </c>
      <c r="K659" s="34" t="n">
        <f aca="false">K660</f>
        <v>36</v>
      </c>
      <c r="L659" s="57"/>
      <c r="M659" s="54"/>
      <c r="N659" s="54"/>
    </row>
    <row r="660" customFormat="false" ht="42" hidden="false" customHeight="true" outlineLevel="0" collapsed="false">
      <c r="A660" s="54"/>
      <c r="B660" s="54"/>
      <c r="C660" s="54"/>
      <c r="D660" s="193" t="s">
        <v>33</v>
      </c>
      <c r="E660" s="36" t="s">
        <v>555</v>
      </c>
      <c r="F660" s="36" t="s">
        <v>333</v>
      </c>
      <c r="G660" s="232" t="s">
        <v>612</v>
      </c>
      <c r="H660" s="36" t="s">
        <v>34</v>
      </c>
      <c r="I660" s="34" t="n">
        <v>62.5</v>
      </c>
      <c r="J660" s="34" t="n">
        <v>36</v>
      </c>
      <c r="K660" s="34" t="n">
        <v>36</v>
      </c>
      <c r="L660" s="57"/>
      <c r="M660" s="54"/>
      <c r="N660" s="54"/>
    </row>
    <row r="661" customFormat="false" ht="42" hidden="false" customHeight="true" outlineLevel="0" collapsed="false">
      <c r="A661" s="54"/>
      <c r="B661" s="54"/>
      <c r="C661" s="54"/>
      <c r="D661" s="210" t="s">
        <v>613</v>
      </c>
      <c r="E661" s="36" t="s">
        <v>555</v>
      </c>
      <c r="F661" s="36" t="s">
        <v>333</v>
      </c>
      <c r="G661" s="232" t="s">
        <v>614</v>
      </c>
      <c r="H661" s="36"/>
      <c r="I661" s="34" t="n">
        <f aca="false">I662</f>
        <v>10</v>
      </c>
      <c r="J661" s="34" t="n">
        <f aca="false">J662</f>
        <v>0</v>
      </c>
      <c r="K661" s="34" t="n">
        <f aca="false">K662</f>
        <v>0</v>
      </c>
      <c r="L661" s="57"/>
      <c r="M661" s="54"/>
      <c r="N661" s="54"/>
    </row>
    <row r="662" customFormat="false" ht="42" hidden="false" customHeight="true" outlineLevel="0" collapsed="false">
      <c r="A662" s="54"/>
      <c r="B662" s="54"/>
      <c r="C662" s="54"/>
      <c r="D662" s="193" t="s">
        <v>615</v>
      </c>
      <c r="E662" s="36" t="s">
        <v>555</v>
      </c>
      <c r="F662" s="36" t="s">
        <v>333</v>
      </c>
      <c r="G662" s="232" t="s">
        <v>616</v>
      </c>
      <c r="H662" s="36"/>
      <c r="I662" s="34" t="n">
        <f aca="false">I663</f>
        <v>10</v>
      </c>
      <c r="J662" s="34" t="n">
        <f aca="false">J663</f>
        <v>0</v>
      </c>
      <c r="K662" s="34" t="n">
        <f aca="false">K663</f>
        <v>0</v>
      </c>
      <c r="L662" s="57"/>
      <c r="M662" s="54"/>
      <c r="N662" s="54"/>
    </row>
    <row r="663" customFormat="false" ht="42" hidden="false" customHeight="true" outlineLevel="0" collapsed="false">
      <c r="A663" s="54"/>
      <c r="B663" s="54"/>
      <c r="C663" s="54"/>
      <c r="D663" s="193" t="s">
        <v>33</v>
      </c>
      <c r="E663" s="36" t="s">
        <v>555</v>
      </c>
      <c r="F663" s="36" t="s">
        <v>333</v>
      </c>
      <c r="G663" s="232" t="s">
        <v>616</v>
      </c>
      <c r="H663" s="36" t="s">
        <v>34</v>
      </c>
      <c r="I663" s="34" t="n">
        <v>10</v>
      </c>
      <c r="J663" s="34" t="n">
        <v>0</v>
      </c>
      <c r="K663" s="34" t="n">
        <v>0</v>
      </c>
      <c r="L663" s="57"/>
      <c r="M663" s="54"/>
      <c r="N663" s="54"/>
    </row>
    <row r="664" s="58" customFormat="true" ht="18.75" hidden="false" customHeight="false" outlineLevel="0" collapsed="false">
      <c r="A664" s="54"/>
      <c r="B664" s="54"/>
      <c r="C664" s="54"/>
      <c r="D664" s="47" t="s">
        <v>13</v>
      </c>
      <c r="E664" s="36" t="s">
        <v>555</v>
      </c>
      <c r="F664" s="36" t="s">
        <v>333</v>
      </c>
      <c r="G664" s="44" t="s">
        <v>14</v>
      </c>
      <c r="H664" s="36"/>
      <c r="I664" s="34" t="n">
        <f aca="false">I665</f>
        <v>1449.4</v>
      </c>
      <c r="J664" s="34" t="n">
        <f aca="false">J665</f>
        <v>1449.4</v>
      </c>
      <c r="K664" s="34" t="n">
        <f aca="false">K665</f>
        <v>1449.4</v>
      </c>
      <c r="L664" s="57"/>
      <c r="M664" s="54"/>
      <c r="N664" s="54"/>
    </row>
    <row r="665" s="58" customFormat="true" ht="18.75" hidden="false" customHeight="false" outlineLevel="0" collapsed="false">
      <c r="A665" s="54"/>
      <c r="B665" s="54"/>
      <c r="C665" s="54"/>
      <c r="D665" s="47" t="s">
        <v>39</v>
      </c>
      <c r="E665" s="36" t="s">
        <v>555</v>
      </c>
      <c r="F665" s="36" t="s">
        <v>333</v>
      </c>
      <c r="G665" s="44" t="s">
        <v>40</v>
      </c>
      <c r="H665" s="36"/>
      <c r="I665" s="34" t="n">
        <f aca="false">I666</f>
        <v>1449.4</v>
      </c>
      <c r="J665" s="34" t="n">
        <f aca="false">J666</f>
        <v>1449.4</v>
      </c>
      <c r="K665" s="34" t="n">
        <f aca="false">K666</f>
        <v>1449.4</v>
      </c>
      <c r="L665" s="57"/>
      <c r="M665" s="54"/>
      <c r="N665" s="54"/>
    </row>
    <row r="666" s="58" customFormat="true" ht="30.75" hidden="false" customHeight="false" outlineLevel="0" collapsed="false">
      <c r="A666" s="54"/>
      <c r="B666" s="54"/>
      <c r="C666" s="54"/>
      <c r="D666" s="37" t="s">
        <v>43</v>
      </c>
      <c r="E666" s="36" t="s">
        <v>555</v>
      </c>
      <c r="F666" s="33" t="n">
        <v>6</v>
      </c>
      <c r="G666" s="33" t="s">
        <v>44</v>
      </c>
      <c r="H666" s="36"/>
      <c r="I666" s="34" t="n">
        <f aca="false">I667+I668</f>
        <v>1449.4</v>
      </c>
      <c r="J666" s="34" t="n">
        <f aca="false">J667+J668</f>
        <v>1449.4</v>
      </c>
      <c r="K666" s="34" t="n">
        <f aca="false">K667+K668</f>
        <v>1449.4</v>
      </c>
      <c r="L666" s="57"/>
      <c r="M666" s="54"/>
      <c r="N666" s="54"/>
    </row>
    <row r="667" s="58" customFormat="true" ht="18.75" hidden="false" customHeight="false" outlineLevel="0" collapsed="false">
      <c r="A667" s="54"/>
      <c r="B667" s="54"/>
      <c r="C667" s="54"/>
      <c r="D667" s="37" t="s">
        <v>19</v>
      </c>
      <c r="E667" s="36" t="s">
        <v>555</v>
      </c>
      <c r="F667" s="36" t="s">
        <v>333</v>
      </c>
      <c r="G667" s="33" t="s">
        <v>44</v>
      </c>
      <c r="H667" s="36" t="s">
        <v>20</v>
      </c>
      <c r="I667" s="34" t="n">
        <v>1311.5</v>
      </c>
      <c r="J667" s="34" t="n">
        <v>1311.5</v>
      </c>
      <c r="K667" s="34" t="n">
        <v>1311.5</v>
      </c>
      <c r="L667" s="57"/>
      <c r="M667" s="54"/>
      <c r="N667" s="54"/>
    </row>
    <row r="668" s="58" customFormat="true" ht="30.75" hidden="false" customHeight="false" outlineLevel="0" collapsed="false">
      <c r="A668" s="54"/>
      <c r="B668" s="54"/>
      <c r="C668" s="54"/>
      <c r="D668" s="37" t="s">
        <v>617</v>
      </c>
      <c r="E668" s="36" t="s">
        <v>555</v>
      </c>
      <c r="F668" s="36" t="s">
        <v>333</v>
      </c>
      <c r="G668" s="33" t="s">
        <v>44</v>
      </c>
      <c r="H668" s="36" t="s">
        <v>34</v>
      </c>
      <c r="I668" s="34" t="n">
        <v>137.9</v>
      </c>
      <c r="J668" s="34" t="n">
        <v>137.9</v>
      </c>
      <c r="K668" s="34" t="n">
        <v>137.9</v>
      </c>
      <c r="L668" s="57"/>
      <c r="M668" s="54"/>
      <c r="N668" s="54"/>
    </row>
    <row r="669" customFormat="false" ht="22.5" hidden="false" customHeight="true" outlineLevel="0" collapsed="false">
      <c r="A669" s="54"/>
      <c r="B669" s="54"/>
      <c r="C669" s="54"/>
      <c r="D669" s="245" t="s">
        <v>618</v>
      </c>
      <c r="E669" s="24" t="s">
        <v>619</v>
      </c>
      <c r="F669" s="24"/>
      <c r="G669" s="24"/>
      <c r="H669" s="24"/>
      <c r="I669" s="26" t="n">
        <f aca="false">I685+I670</f>
        <v>8772</v>
      </c>
      <c r="J669" s="26" t="n">
        <f aca="false">J685+J670</f>
        <v>6649.4</v>
      </c>
      <c r="K669" s="26" t="n">
        <f aca="false">K685+K670</f>
        <v>13766.7</v>
      </c>
      <c r="L669" s="57"/>
      <c r="M669" s="54"/>
      <c r="N669" s="54"/>
    </row>
    <row r="670" customFormat="false" ht="22.5" hidden="false" customHeight="true" outlineLevel="0" collapsed="false">
      <c r="A670" s="54"/>
      <c r="B670" s="54"/>
      <c r="C670" s="54"/>
      <c r="D670" s="246" t="s">
        <v>620</v>
      </c>
      <c r="E670" s="30" t="s">
        <v>619</v>
      </c>
      <c r="F670" s="30" t="s">
        <v>11</v>
      </c>
      <c r="G670" s="30"/>
      <c r="H670" s="30"/>
      <c r="I670" s="31" t="n">
        <f aca="false">I671+I680</f>
        <v>7671.5</v>
      </c>
      <c r="J670" s="31" t="n">
        <f aca="false">J671+J680</f>
        <v>6344.4</v>
      </c>
      <c r="K670" s="31" t="n">
        <f aca="false">K671+K680</f>
        <v>6461.7</v>
      </c>
      <c r="L670" s="57"/>
      <c r="M670" s="54"/>
      <c r="N670" s="54"/>
    </row>
    <row r="671" customFormat="false" ht="61.5" hidden="false" customHeight="true" outlineLevel="0" collapsed="false">
      <c r="A671" s="54"/>
      <c r="B671" s="54"/>
      <c r="C671" s="54"/>
      <c r="D671" s="193" t="s">
        <v>472</v>
      </c>
      <c r="E671" s="128" t="s">
        <v>619</v>
      </c>
      <c r="F671" s="128" t="s">
        <v>11</v>
      </c>
      <c r="G671" s="116" t="s">
        <v>386</v>
      </c>
      <c r="H671" s="30"/>
      <c r="I671" s="31" t="n">
        <f aca="false">I672</f>
        <v>6657.9</v>
      </c>
      <c r="J671" s="31" t="n">
        <f aca="false">J672</f>
        <v>5330.8</v>
      </c>
      <c r="K671" s="31" t="n">
        <f aca="false">K672</f>
        <v>5448.1</v>
      </c>
      <c r="L671" s="57"/>
      <c r="M671" s="54"/>
      <c r="N671" s="54"/>
    </row>
    <row r="672" customFormat="false" ht="36" hidden="false" customHeight="true" outlineLevel="0" collapsed="false">
      <c r="A672" s="54"/>
      <c r="B672" s="54"/>
      <c r="C672" s="54"/>
      <c r="D672" s="194" t="s">
        <v>621</v>
      </c>
      <c r="E672" s="128" t="s">
        <v>619</v>
      </c>
      <c r="F672" s="128" t="s">
        <v>11</v>
      </c>
      <c r="G672" s="196" t="s">
        <v>622</v>
      </c>
      <c r="H672" s="30"/>
      <c r="I672" s="31" t="n">
        <f aca="false">I673+I677</f>
        <v>6657.9</v>
      </c>
      <c r="J672" s="31" t="n">
        <f aca="false">J673+J677</f>
        <v>5330.8</v>
      </c>
      <c r="K672" s="31" t="n">
        <f aca="false">K673+K677</f>
        <v>5448.1</v>
      </c>
      <c r="L672" s="57"/>
      <c r="M672" s="54"/>
      <c r="N672" s="54"/>
    </row>
    <row r="673" customFormat="false" ht="45.75" hidden="false" customHeight="true" outlineLevel="0" collapsed="false">
      <c r="A673" s="54"/>
      <c r="B673" s="54"/>
      <c r="C673" s="54"/>
      <c r="D673" s="90" t="s">
        <v>623</v>
      </c>
      <c r="E673" s="36" t="s">
        <v>619</v>
      </c>
      <c r="F673" s="36" t="s">
        <v>11</v>
      </c>
      <c r="G673" s="36" t="s">
        <v>624</v>
      </c>
      <c r="H673" s="36"/>
      <c r="I673" s="34" t="n">
        <f aca="false">I674</f>
        <v>4915.9</v>
      </c>
      <c r="J673" s="34" t="n">
        <f aca="false">J674</f>
        <v>5008.1</v>
      </c>
      <c r="K673" s="34" t="n">
        <f aca="false">K674</f>
        <v>5008.1</v>
      </c>
      <c r="L673" s="57"/>
      <c r="M673" s="54"/>
      <c r="N673" s="54"/>
    </row>
    <row r="674" customFormat="false" ht="22.5" hidden="false" customHeight="true" outlineLevel="0" collapsed="false">
      <c r="A674" s="54"/>
      <c r="B674" s="54"/>
      <c r="C674" s="54"/>
      <c r="D674" s="35" t="s">
        <v>625</v>
      </c>
      <c r="E674" s="36" t="s">
        <v>619</v>
      </c>
      <c r="F674" s="36" t="s">
        <v>11</v>
      </c>
      <c r="G674" s="36" t="s">
        <v>626</v>
      </c>
      <c r="H674" s="36"/>
      <c r="I674" s="34" t="n">
        <f aca="false">I675+I676</f>
        <v>4915.9</v>
      </c>
      <c r="J674" s="34" t="n">
        <f aca="false">J675+J676</f>
        <v>5008.1</v>
      </c>
      <c r="K674" s="34" t="n">
        <f aca="false">K675+K676</f>
        <v>5008.1</v>
      </c>
      <c r="L674" s="57"/>
      <c r="M674" s="54"/>
      <c r="N674" s="54"/>
    </row>
    <row r="675" customFormat="false" ht="58.5" hidden="false" customHeight="true" outlineLevel="0" collapsed="false">
      <c r="A675" s="54"/>
      <c r="B675" s="54"/>
      <c r="C675" s="54"/>
      <c r="D675" s="91" t="s">
        <v>361</v>
      </c>
      <c r="E675" s="36" t="s">
        <v>619</v>
      </c>
      <c r="F675" s="36" t="s">
        <v>11</v>
      </c>
      <c r="G675" s="36" t="s">
        <v>626</v>
      </c>
      <c r="H675" s="36" t="s">
        <v>362</v>
      </c>
      <c r="I675" s="34" t="n">
        <v>4915.9</v>
      </c>
      <c r="J675" s="34" t="n">
        <v>5008.1</v>
      </c>
      <c r="K675" s="34" t="n">
        <v>5008.1</v>
      </c>
      <c r="L675" s="57"/>
      <c r="M675" s="54"/>
      <c r="N675" s="54"/>
    </row>
    <row r="676" customFormat="false" ht="22.5" hidden="false" customHeight="true" outlineLevel="0" collapsed="false">
      <c r="A676" s="54"/>
      <c r="B676" s="54"/>
      <c r="C676" s="54"/>
      <c r="D676" s="91" t="s">
        <v>233</v>
      </c>
      <c r="E676" s="36" t="s">
        <v>619</v>
      </c>
      <c r="F676" s="36" t="s">
        <v>11</v>
      </c>
      <c r="G676" s="36" t="s">
        <v>626</v>
      </c>
      <c r="H676" s="36" t="s">
        <v>234</v>
      </c>
      <c r="I676" s="34" t="n">
        <v>0</v>
      </c>
      <c r="J676" s="34" t="n">
        <v>0</v>
      </c>
      <c r="K676" s="34" t="n">
        <v>0</v>
      </c>
      <c r="L676" s="57"/>
      <c r="M676" s="54"/>
      <c r="N676" s="54"/>
    </row>
    <row r="677" customFormat="false" ht="36.75" hidden="false" customHeight="true" outlineLevel="0" collapsed="false">
      <c r="A677" s="54"/>
      <c r="B677" s="54"/>
      <c r="C677" s="54"/>
      <c r="D677" s="104" t="s">
        <v>627</v>
      </c>
      <c r="E677" s="36" t="s">
        <v>619</v>
      </c>
      <c r="F677" s="36" t="s">
        <v>11</v>
      </c>
      <c r="G677" s="116" t="s">
        <v>628</v>
      </c>
      <c r="H677" s="36"/>
      <c r="I677" s="34" t="n">
        <f aca="false">I678</f>
        <v>1742</v>
      </c>
      <c r="J677" s="34" t="n">
        <f aca="false">J678</f>
        <v>322.7</v>
      </c>
      <c r="K677" s="34" t="n">
        <f aca="false">K678</f>
        <v>440</v>
      </c>
      <c r="L677" s="57"/>
      <c r="M677" s="54"/>
      <c r="N677" s="54"/>
    </row>
    <row r="678" customFormat="false" ht="22.5" hidden="false" customHeight="true" outlineLevel="0" collapsed="false">
      <c r="A678" s="54"/>
      <c r="B678" s="54"/>
      <c r="C678" s="54"/>
      <c r="D678" s="247" t="s">
        <v>460</v>
      </c>
      <c r="E678" s="36" t="s">
        <v>619</v>
      </c>
      <c r="F678" s="36" t="s">
        <v>11</v>
      </c>
      <c r="G678" s="116" t="s">
        <v>629</v>
      </c>
      <c r="H678" s="36"/>
      <c r="I678" s="34" t="n">
        <f aca="false">I679</f>
        <v>1742</v>
      </c>
      <c r="J678" s="34" t="n">
        <f aca="false">J679</f>
        <v>322.7</v>
      </c>
      <c r="K678" s="34" t="n">
        <f aca="false">K679</f>
        <v>440</v>
      </c>
      <c r="L678" s="57"/>
      <c r="M678" s="54"/>
      <c r="N678" s="54"/>
    </row>
    <row r="679" customFormat="false" ht="36" hidden="false" customHeight="true" outlineLevel="0" collapsed="false">
      <c r="A679" s="54"/>
      <c r="B679" s="54"/>
      <c r="C679" s="54"/>
      <c r="D679" s="91" t="s">
        <v>233</v>
      </c>
      <c r="E679" s="36" t="s">
        <v>619</v>
      </c>
      <c r="F679" s="36" t="s">
        <v>11</v>
      </c>
      <c r="G679" s="116" t="s">
        <v>629</v>
      </c>
      <c r="H679" s="36" t="s">
        <v>234</v>
      </c>
      <c r="I679" s="34" t="n">
        <v>1742</v>
      </c>
      <c r="J679" s="34" t="n">
        <v>322.7</v>
      </c>
      <c r="K679" s="34" t="n">
        <v>440</v>
      </c>
      <c r="L679" s="57"/>
      <c r="M679" s="54"/>
      <c r="N679" s="54"/>
    </row>
    <row r="680" customFormat="false" ht="39" hidden="false" customHeight="true" outlineLevel="0" collapsed="false">
      <c r="A680" s="54"/>
      <c r="B680" s="54"/>
      <c r="C680" s="54"/>
      <c r="D680" s="38" t="s">
        <v>21</v>
      </c>
      <c r="E680" s="36" t="s">
        <v>619</v>
      </c>
      <c r="F680" s="36" t="s">
        <v>11</v>
      </c>
      <c r="G680" s="116" t="s">
        <v>22</v>
      </c>
      <c r="H680" s="36"/>
      <c r="I680" s="34" t="n">
        <f aca="false">I681</f>
        <v>1013.6</v>
      </c>
      <c r="J680" s="34" t="n">
        <f aca="false">J681</f>
        <v>1013.6</v>
      </c>
      <c r="K680" s="34" t="n">
        <f aca="false">K681</f>
        <v>1013.6</v>
      </c>
      <c r="L680" s="57"/>
      <c r="M680" s="54"/>
      <c r="N680" s="54"/>
    </row>
    <row r="681" customFormat="false" ht="60" hidden="false" customHeight="true" outlineLevel="0" collapsed="false">
      <c r="A681" s="54"/>
      <c r="B681" s="54"/>
      <c r="C681" s="54"/>
      <c r="D681" s="41" t="s">
        <v>379</v>
      </c>
      <c r="E681" s="36" t="s">
        <v>619</v>
      </c>
      <c r="F681" s="36" t="s">
        <v>11</v>
      </c>
      <c r="G681" s="116" t="s">
        <v>24</v>
      </c>
      <c r="H681" s="36"/>
      <c r="I681" s="34" t="n">
        <f aca="false">I682</f>
        <v>1013.6</v>
      </c>
      <c r="J681" s="34" t="n">
        <f aca="false">J682</f>
        <v>1013.6</v>
      </c>
      <c r="K681" s="34" t="n">
        <f aca="false">K682</f>
        <v>1013.6</v>
      </c>
      <c r="L681" s="57"/>
      <c r="M681" s="54"/>
      <c r="N681" s="54"/>
    </row>
    <row r="682" customFormat="false" ht="55.5" hidden="false" customHeight="true" outlineLevel="0" collapsed="false">
      <c r="A682" s="54"/>
      <c r="B682" s="54"/>
      <c r="C682" s="54"/>
      <c r="D682" s="43" t="s">
        <v>630</v>
      </c>
      <c r="E682" s="36" t="s">
        <v>619</v>
      </c>
      <c r="F682" s="36" t="s">
        <v>11</v>
      </c>
      <c r="G682" s="44" t="s">
        <v>26</v>
      </c>
      <c r="H682" s="36"/>
      <c r="I682" s="34" t="n">
        <f aca="false">I683</f>
        <v>1013.6</v>
      </c>
      <c r="J682" s="34" t="n">
        <f aca="false">J683</f>
        <v>1013.6</v>
      </c>
      <c r="K682" s="34" t="n">
        <f aca="false">K683</f>
        <v>1013.6</v>
      </c>
      <c r="L682" s="57"/>
      <c r="M682" s="54"/>
      <c r="N682" s="54"/>
    </row>
    <row r="683" customFormat="false" ht="42.75" hidden="false" customHeight="true" outlineLevel="0" collapsed="false">
      <c r="A683" s="54"/>
      <c r="B683" s="54"/>
      <c r="C683" s="54"/>
      <c r="D683" s="43" t="s">
        <v>25</v>
      </c>
      <c r="E683" s="36" t="s">
        <v>619</v>
      </c>
      <c r="F683" s="36" t="s">
        <v>11</v>
      </c>
      <c r="G683" s="44" t="s">
        <v>28</v>
      </c>
      <c r="H683" s="36"/>
      <c r="I683" s="34" t="n">
        <f aca="false">I684</f>
        <v>1013.6</v>
      </c>
      <c r="J683" s="34" t="n">
        <f aca="false">J684</f>
        <v>1013.6</v>
      </c>
      <c r="K683" s="34" t="n">
        <f aca="false">K684</f>
        <v>1013.6</v>
      </c>
      <c r="L683" s="57"/>
      <c r="M683" s="54"/>
      <c r="N683" s="54"/>
    </row>
    <row r="684" customFormat="false" ht="61.5" hidden="false" customHeight="true" outlineLevel="0" collapsed="false">
      <c r="A684" s="54"/>
      <c r="B684" s="54"/>
      <c r="C684" s="54"/>
      <c r="D684" s="45" t="s">
        <v>27</v>
      </c>
      <c r="E684" s="36" t="s">
        <v>619</v>
      </c>
      <c r="F684" s="36" t="s">
        <v>11</v>
      </c>
      <c r="G684" s="44" t="s">
        <v>28</v>
      </c>
      <c r="H684" s="36" t="s">
        <v>362</v>
      </c>
      <c r="I684" s="34" t="n">
        <v>1013.6</v>
      </c>
      <c r="J684" s="34" t="n">
        <v>1013.6</v>
      </c>
      <c r="K684" s="34" t="n">
        <v>1013.6</v>
      </c>
      <c r="L684" s="57"/>
      <c r="M684" s="54"/>
      <c r="N684" s="54"/>
    </row>
    <row r="685" customFormat="false" ht="19.5" hidden="false" customHeight="true" outlineLevel="0" collapsed="false">
      <c r="A685" s="54"/>
      <c r="B685" s="54"/>
      <c r="C685" s="54"/>
      <c r="D685" s="101" t="s">
        <v>631</v>
      </c>
      <c r="E685" s="30" t="s">
        <v>619</v>
      </c>
      <c r="F685" s="30" t="s">
        <v>298</v>
      </c>
      <c r="G685" s="36"/>
      <c r="H685" s="149"/>
      <c r="I685" s="31" t="n">
        <f aca="false">I691+I686</f>
        <v>1100.5</v>
      </c>
      <c r="J685" s="31" t="n">
        <f aca="false">J691+J686</f>
        <v>305</v>
      </c>
      <c r="K685" s="31" t="n">
        <f aca="false">K691+K686</f>
        <v>7305</v>
      </c>
      <c r="L685" s="57"/>
      <c r="M685" s="54"/>
      <c r="N685" s="54"/>
    </row>
    <row r="686" customFormat="false" ht="38.25" hidden="false" customHeight="true" outlineLevel="0" collapsed="false">
      <c r="A686" s="54"/>
      <c r="B686" s="54"/>
      <c r="C686" s="54"/>
      <c r="D686" s="191" t="s">
        <v>95</v>
      </c>
      <c r="E686" s="128" t="s">
        <v>619</v>
      </c>
      <c r="F686" s="128" t="s">
        <v>298</v>
      </c>
      <c r="G686" s="17" t="s">
        <v>96</v>
      </c>
      <c r="H686" s="17"/>
      <c r="I686" s="220" t="n">
        <f aca="false">I687</f>
        <v>625.5</v>
      </c>
      <c r="J686" s="220" t="n">
        <f aca="false">J687</f>
        <v>0</v>
      </c>
      <c r="K686" s="220" t="n">
        <f aca="false">K687</f>
        <v>0</v>
      </c>
      <c r="L686" s="57"/>
      <c r="M686" s="54"/>
      <c r="N686" s="54"/>
    </row>
    <row r="687" customFormat="false" ht="51" hidden="false" customHeight="true" outlineLevel="0" collapsed="false">
      <c r="A687" s="54"/>
      <c r="B687" s="54"/>
      <c r="C687" s="54"/>
      <c r="D687" s="41" t="s">
        <v>97</v>
      </c>
      <c r="E687" s="128" t="s">
        <v>619</v>
      </c>
      <c r="F687" s="128" t="s">
        <v>298</v>
      </c>
      <c r="G687" s="17" t="s">
        <v>98</v>
      </c>
      <c r="H687" s="17"/>
      <c r="I687" s="220" t="n">
        <f aca="false">I688</f>
        <v>625.5</v>
      </c>
      <c r="J687" s="220" t="n">
        <f aca="false">J688</f>
        <v>0</v>
      </c>
      <c r="K687" s="220" t="n">
        <f aca="false">K688</f>
        <v>0</v>
      </c>
      <c r="L687" s="57"/>
      <c r="M687" s="54"/>
      <c r="N687" s="54"/>
    </row>
    <row r="688" customFormat="false" ht="51" hidden="false" customHeight="true" outlineLevel="0" collapsed="false">
      <c r="A688" s="54"/>
      <c r="B688" s="54"/>
      <c r="C688" s="54"/>
      <c r="D688" s="41" t="s">
        <v>381</v>
      </c>
      <c r="E688" s="128" t="s">
        <v>619</v>
      </c>
      <c r="F688" s="128" t="s">
        <v>298</v>
      </c>
      <c r="G688" s="17" t="s">
        <v>382</v>
      </c>
      <c r="H688" s="17"/>
      <c r="I688" s="220" t="n">
        <f aca="false">I689</f>
        <v>625.5</v>
      </c>
      <c r="J688" s="220" t="n">
        <f aca="false">J689</f>
        <v>0</v>
      </c>
      <c r="K688" s="220" t="n">
        <f aca="false">K689</f>
        <v>0</v>
      </c>
      <c r="L688" s="57"/>
      <c r="M688" s="54"/>
      <c r="N688" s="54"/>
    </row>
    <row r="689" customFormat="false" ht="67.5" hidden="false" customHeight="true" outlineLevel="0" collapsed="false">
      <c r="A689" s="54"/>
      <c r="B689" s="54"/>
      <c r="C689" s="54"/>
      <c r="D689" s="68" t="s">
        <v>632</v>
      </c>
      <c r="E689" s="128" t="s">
        <v>619</v>
      </c>
      <c r="F689" s="128" t="s">
        <v>298</v>
      </c>
      <c r="G689" s="17" t="s">
        <v>384</v>
      </c>
      <c r="H689" s="17"/>
      <c r="I689" s="220" t="n">
        <f aca="false">I690</f>
        <v>625.5</v>
      </c>
      <c r="J689" s="220" t="n">
        <f aca="false">J690</f>
        <v>0</v>
      </c>
      <c r="K689" s="220" t="n">
        <f aca="false">K690</f>
        <v>0</v>
      </c>
      <c r="L689" s="57"/>
      <c r="M689" s="54"/>
      <c r="N689" s="54"/>
    </row>
    <row r="690" customFormat="false" ht="24.75" hidden="false" customHeight="true" outlineLevel="0" collapsed="false">
      <c r="A690" s="54"/>
      <c r="B690" s="54"/>
      <c r="C690" s="54"/>
      <c r="D690" s="91" t="s">
        <v>633</v>
      </c>
      <c r="E690" s="128" t="s">
        <v>619</v>
      </c>
      <c r="F690" s="128" t="s">
        <v>298</v>
      </c>
      <c r="G690" s="17" t="s">
        <v>384</v>
      </c>
      <c r="H690" s="17" t="n">
        <v>410</v>
      </c>
      <c r="I690" s="220" t="n">
        <v>625.5</v>
      </c>
      <c r="J690" s="220" t="n">
        <v>0</v>
      </c>
      <c r="K690" s="220" t="n">
        <v>0</v>
      </c>
      <c r="L690" s="57" t="n">
        <v>551.4</v>
      </c>
      <c r="M690" s="54"/>
      <c r="N690" s="54"/>
    </row>
    <row r="691" customFormat="false" ht="46.5" hidden="false" customHeight="true" outlineLevel="0" collapsed="false">
      <c r="D691" s="111" t="s">
        <v>472</v>
      </c>
      <c r="E691" s="128" t="s">
        <v>619</v>
      </c>
      <c r="F691" s="128" t="s">
        <v>298</v>
      </c>
      <c r="G691" s="56" t="s">
        <v>386</v>
      </c>
      <c r="H691" s="127"/>
      <c r="I691" s="248" t="n">
        <f aca="false">I692</f>
        <v>475</v>
      </c>
      <c r="J691" s="248" t="n">
        <f aca="false">J692</f>
        <v>305</v>
      </c>
      <c r="K691" s="248" t="n">
        <f aca="false">K692</f>
        <v>7305</v>
      </c>
      <c r="L691" s="19"/>
    </row>
    <row r="692" s="58" customFormat="true" ht="48" hidden="false" customHeight="true" outlineLevel="0" collapsed="false">
      <c r="A692" s="54"/>
      <c r="B692" s="54"/>
      <c r="C692" s="54"/>
      <c r="D692" s="194" t="s">
        <v>621</v>
      </c>
      <c r="E692" s="128" t="s">
        <v>619</v>
      </c>
      <c r="F692" s="128" t="s">
        <v>298</v>
      </c>
      <c r="G692" s="196" t="s">
        <v>622</v>
      </c>
      <c r="H692" s="128"/>
      <c r="I692" s="220" t="n">
        <f aca="false">I693+I696</f>
        <v>475</v>
      </c>
      <c r="J692" s="220" t="n">
        <f aca="false">J693+J696</f>
        <v>305</v>
      </c>
      <c r="K692" s="220" t="n">
        <f aca="false">K693+K696</f>
        <v>7305</v>
      </c>
      <c r="L692" s="57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</row>
    <row r="693" s="58" customFormat="true" ht="48" hidden="false" customHeight="true" outlineLevel="0" collapsed="false">
      <c r="A693" s="54"/>
      <c r="B693" s="54"/>
      <c r="C693" s="54"/>
      <c r="D693" s="90" t="s">
        <v>634</v>
      </c>
      <c r="E693" s="128" t="s">
        <v>619</v>
      </c>
      <c r="F693" s="128" t="s">
        <v>298</v>
      </c>
      <c r="G693" s="196" t="s">
        <v>635</v>
      </c>
      <c r="H693" s="128"/>
      <c r="I693" s="220" t="n">
        <f aca="false">I694</f>
        <v>205</v>
      </c>
      <c r="J693" s="220" t="n">
        <f aca="false">J694</f>
        <v>205</v>
      </c>
      <c r="K693" s="220" t="n">
        <f aca="false">K694</f>
        <v>205</v>
      </c>
      <c r="L693" s="57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</row>
    <row r="694" s="58" customFormat="true" ht="37.5" hidden="false" customHeight="true" outlineLevel="0" collapsed="false">
      <c r="A694" s="54"/>
      <c r="B694" s="54"/>
      <c r="C694" s="54"/>
      <c r="D694" s="89" t="s">
        <v>636</v>
      </c>
      <c r="E694" s="36" t="s">
        <v>619</v>
      </c>
      <c r="F694" s="36" t="s">
        <v>298</v>
      </c>
      <c r="G694" s="116" t="s">
        <v>637</v>
      </c>
      <c r="H694" s="36"/>
      <c r="I694" s="34" t="n">
        <f aca="false">I695</f>
        <v>205</v>
      </c>
      <c r="J694" s="34" t="n">
        <f aca="false">J695</f>
        <v>205</v>
      </c>
      <c r="K694" s="34" t="n">
        <f aca="false">K695</f>
        <v>205</v>
      </c>
      <c r="L694" s="57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</row>
    <row r="695" s="58" customFormat="true" ht="32.25" hidden="false" customHeight="true" outlineLevel="0" collapsed="false">
      <c r="A695" s="54"/>
      <c r="B695" s="54"/>
      <c r="C695" s="54"/>
      <c r="D695" s="37" t="s">
        <v>33</v>
      </c>
      <c r="E695" s="36" t="s">
        <v>619</v>
      </c>
      <c r="F695" s="36" t="s">
        <v>298</v>
      </c>
      <c r="G695" s="116" t="s">
        <v>637</v>
      </c>
      <c r="H695" s="36" t="s">
        <v>34</v>
      </c>
      <c r="I695" s="34" t="n">
        <v>205</v>
      </c>
      <c r="J695" s="34" t="n">
        <v>205</v>
      </c>
      <c r="K695" s="34" t="n">
        <v>205</v>
      </c>
      <c r="L695" s="57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</row>
    <row r="696" s="58" customFormat="true" ht="32.25" hidden="false" customHeight="true" outlineLevel="0" collapsed="false">
      <c r="A696" s="54"/>
      <c r="B696" s="54"/>
      <c r="C696" s="54"/>
      <c r="D696" s="104" t="s">
        <v>627</v>
      </c>
      <c r="E696" s="36" t="s">
        <v>619</v>
      </c>
      <c r="F696" s="36" t="s">
        <v>298</v>
      </c>
      <c r="G696" s="116" t="s">
        <v>628</v>
      </c>
      <c r="H696" s="36"/>
      <c r="I696" s="34" t="n">
        <f aca="false">I699+I697</f>
        <v>270</v>
      </c>
      <c r="J696" s="34" t="n">
        <f aca="false">J699+J697</f>
        <v>100</v>
      </c>
      <c r="K696" s="34" t="n">
        <f aca="false">K699+K697</f>
        <v>7100</v>
      </c>
      <c r="L696" s="57"/>
      <c r="M696" s="54"/>
      <c r="N696" s="54"/>
      <c r="O696" s="54"/>
      <c r="P696" s="54"/>
      <c r="Q696" s="54"/>
      <c r="R696" s="54"/>
      <c r="S696" s="54"/>
      <c r="T696" s="54"/>
      <c r="U696" s="54"/>
      <c r="V696" s="54"/>
      <c r="W696" s="54"/>
      <c r="X696" s="54"/>
    </row>
    <row r="697" s="58" customFormat="true" ht="32.25" hidden="false" customHeight="true" outlineLevel="0" collapsed="false">
      <c r="A697" s="54"/>
      <c r="B697" s="54"/>
      <c r="C697" s="54"/>
      <c r="D697" s="247" t="s">
        <v>460</v>
      </c>
      <c r="E697" s="36" t="s">
        <v>619</v>
      </c>
      <c r="F697" s="36" t="s">
        <v>298</v>
      </c>
      <c r="G697" s="116" t="s">
        <v>629</v>
      </c>
      <c r="H697" s="36"/>
      <c r="I697" s="34" t="n">
        <f aca="false">I698</f>
        <v>270</v>
      </c>
      <c r="J697" s="34" t="n">
        <f aca="false">J698</f>
        <v>100</v>
      </c>
      <c r="K697" s="34" t="n">
        <f aca="false">K698</f>
        <v>100</v>
      </c>
      <c r="L697" s="57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</row>
    <row r="698" s="58" customFormat="true" ht="32.25" hidden="false" customHeight="true" outlineLevel="0" collapsed="false">
      <c r="A698" s="54"/>
      <c r="B698" s="54"/>
      <c r="C698" s="54"/>
      <c r="D698" s="51" t="s">
        <v>33</v>
      </c>
      <c r="E698" s="36" t="s">
        <v>619</v>
      </c>
      <c r="F698" s="36" t="s">
        <v>298</v>
      </c>
      <c r="G698" s="116" t="s">
        <v>629</v>
      </c>
      <c r="H698" s="36" t="s">
        <v>34</v>
      </c>
      <c r="I698" s="34" t="n">
        <v>270</v>
      </c>
      <c r="J698" s="34" t="n">
        <v>100</v>
      </c>
      <c r="K698" s="34" t="n">
        <v>100</v>
      </c>
      <c r="L698" s="57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</row>
    <row r="699" s="58" customFormat="true" ht="46.5" hidden="false" customHeight="true" outlineLevel="0" collapsed="false">
      <c r="A699" s="54"/>
      <c r="B699" s="54"/>
      <c r="C699" s="54"/>
      <c r="D699" s="249" t="s">
        <v>638</v>
      </c>
      <c r="E699" s="36" t="s">
        <v>619</v>
      </c>
      <c r="F699" s="36" t="s">
        <v>298</v>
      </c>
      <c r="G699" s="116" t="s">
        <v>639</v>
      </c>
      <c r="H699" s="36"/>
      <c r="I699" s="34" t="n">
        <f aca="false">I700</f>
        <v>0</v>
      </c>
      <c r="J699" s="34" t="n">
        <f aca="false">J700</f>
        <v>0</v>
      </c>
      <c r="K699" s="34" t="n">
        <f aca="false">K700</f>
        <v>7000</v>
      </c>
      <c r="L699" s="57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4"/>
      <c r="X699" s="54"/>
    </row>
    <row r="700" s="58" customFormat="true" ht="32.25" hidden="false" customHeight="true" outlineLevel="0" collapsed="false">
      <c r="A700" s="54"/>
      <c r="B700" s="54"/>
      <c r="C700" s="54"/>
      <c r="D700" s="37" t="s">
        <v>33</v>
      </c>
      <c r="E700" s="36" t="s">
        <v>619</v>
      </c>
      <c r="F700" s="36" t="s">
        <v>298</v>
      </c>
      <c r="G700" s="116" t="s">
        <v>639</v>
      </c>
      <c r="H700" s="36" t="s">
        <v>34</v>
      </c>
      <c r="I700" s="34" t="n">
        <v>0</v>
      </c>
      <c r="J700" s="34" t="n">
        <v>0</v>
      </c>
      <c r="K700" s="34" t="n">
        <v>7000</v>
      </c>
      <c r="L700" s="57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</row>
    <row r="701" customFormat="false" ht="22.5" hidden="false" customHeight="true" outlineLevel="0" collapsed="false">
      <c r="A701" s="54"/>
      <c r="B701" s="54"/>
      <c r="C701" s="54"/>
      <c r="D701" s="23" t="s">
        <v>640</v>
      </c>
      <c r="E701" s="24" t="s">
        <v>641</v>
      </c>
      <c r="F701" s="24"/>
      <c r="G701" s="24"/>
      <c r="H701" s="24"/>
      <c r="I701" s="26" t="n">
        <f aca="false">I702</f>
        <v>640</v>
      </c>
      <c r="J701" s="26" t="n">
        <f aca="false">J702</f>
        <v>600</v>
      </c>
      <c r="K701" s="26" t="n">
        <f aca="false">K702</f>
        <v>600</v>
      </c>
      <c r="L701" s="57"/>
      <c r="M701" s="57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</row>
    <row r="702" customFormat="false" ht="19.5" hidden="false" customHeight="true" outlineLevel="0" collapsed="false">
      <c r="A702" s="54"/>
      <c r="B702" s="54"/>
      <c r="C702" s="54"/>
      <c r="D702" s="101" t="s">
        <v>642</v>
      </c>
      <c r="E702" s="30" t="s">
        <v>641</v>
      </c>
      <c r="F702" s="30" t="s">
        <v>298</v>
      </c>
      <c r="G702" s="36"/>
      <c r="H702" s="36"/>
      <c r="I702" s="31" t="n">
        <f aca="false">I703</f>
        <v>640</v>
      </c>
      <c r="J702" s="31" t="n">
        <f aca="false">J703</f>
        <v>600</v>
      </c>
      <c r="K702" s="31" t="n">
        <f aca="false">K703</f>
        <v>600</v>
      </c>
      <c r="L702" s="57"/>
      <c r="M702" s="57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</row>
    <row r="703" customFormat="false" ht="19.5" hidden="false" customHeight="true" outlineLevel="0" collapsed="false">
      <c r="A703" s="54"/>
      <c r="B703" s="54"/>
      <c r="C703" s="54"/>
      <c r="D703" s="47" t="s">
        <v>72</v>
      </c>
      <c r="E703" s="30" t="s">
        <v>641</v>
      </c>
      <c r="F703" s="30" t="s">
        <v>298</v>
      </c>
      <c r="G703" s="36" t="s">
        <v>73</v>
      </c>
      <c r="H703" s="36"/>
      <c r="I703" s="34" t="n">
        <f aca="false">I704</f>
        <v>640</v>
      </c>
      <c r="J703" s="34" t="n">
        <f aca="false">J704</f>
        <v>600</v>
      </c>
      <c r="K703" s="34" t="n">
        <f aca="false">K704</f>
        <v>600</v>
      </c>
      <c r="L703" s="57"/>
      <c r="M703" s="57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</row>
    <row r="704" customFormat="false" ht="18.75" hidden="false" customHeight="false" outlineLevel="0" collapsed="false">
      <c r="A704" s="54"/>
      <c r="B704" s="54"/>
      <c r="C704" s="54"/>
      <c r="D704" s="91" t="s">
        <v>643</v>
      </c>
      <c r="E704" s="36" t="s">
        <v>641</v>
      </c>
      <c r="F704" s="36" t="s">
        <v>298</v>
      </c>
      <c r="G704" s="36" t="s">
        <v>644</v>
      </c>
      <c r="H704" s="36"/>
      <c r="I704" s="34" t="n">
        <f aca="false">I705</f>
        <v>640</v>
      </c>
      <c r="J704" s="34" t="n">
        <f aca="false">J705</f>
        <v>600</v>
      </c>
      <c r="K704" s="34" t="n">
        <f aca="false">K705</f>
        <v>600</v>
      </c>
      <c r="L704" s="57"/>
      <c r="M704" s="57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</row>
    <row r="705" customFormat="false" ht="45.75" hidden="false" customHeight="false" outlineLevel="0" collapsed="false">
      <c r="A705" s="54"/>
      <c r="B705" s="54"/>
      <c r="C705" s="54"/>
      <c r="D705" s="91" t="s">
        <v>361</v>
      </c>
      <c r="E705" s="36" t="s">
        <v>641</v>
      </c>
      <c r="F705" s="36" t="s">
        <v>298</v>
      </c>
      <c r="G705" s="36" t="s">
        <v>644</v>
      </c>
      <c r="H705" s="36" t="s">
        <v>362</v>
      </c>
      <c r="I705" s="34" t="n">
        <v>640</v>
      </c>
      <c r="J705" s="34" t="n">
        <v>600</v>
      </c>
      <c r="K705" s="34" t="n">
        <v>600</v>
      </c>
      <c r="L705" s="57"/>
      <c r="M705" s="57"/>
      <c r="N705" s="54"/>
      <c r="O705" s="54"/>
      <c r="P705" s="54"/>
      <c r="Q705" s="54"/>
      <c r="R705" s="54"/>
      <c r="S705" s="54"/>
      <c r="T705" s="54"/>
      <c r="U705" s="54"/>
      <c r="V705" s="54"/>
      <c r="W705" s="54"/>
      <c r="X705" s="54"/>
    </row>
    <row r="706" customFormat="false" ht="49.5" hidden="false" customHeight="true" outlineLevel="0" collapsed="false">
      <c r="D706" s="23" t="s">
        <v>645</v>
      </c>
      <c r="E706" s="24" t="n">
        <v>14</v>
      </c>
      <c r="F706" s="98"/>
      <c r="G706" s="99"/>
      <c r="H706" s="24"/>
      <c r="I706" s="250" t="n">
        <f aca="false">I707+I715</f>
        <v>20782</v>
      </c>
      <c r="J706" s="250" t="n">
        <f aca="false">J707+J715</f>
        <v>17998.6</v>
      </c>
      <c r="K706" s="250" t="n">
        <f aca="false">K707+K715</f>
        <v>18167.5</v>
      </c>
      <c r="L706" s="19"/>
      <c r="M706" s="19"/>
    </row>
    <row r="707" customFormat="false" ht="32.25" hidden="false" customHeight="true" outlineLevel="0" collapsed="false">
      <c r="D707" s="101" t="s">
        <v>646</v>
      </c>
      <c r="E707" s="30" t="n">
        <v>14</v>
      </c>
      <c r="F707" s="28" t="n">
        <v>1</v>
      </c>
      <c r="G707" s="103"/>
      <c r="H707" s="30"/>
      <c r="I707" s="31" t="n">
        <f aca="false">I708</f>
        <v>11385.8</v>
      </c>
      <c r="J707" s="31" t="n">
        <f aca="false">J708</f>
        <v>11880.7</v>
      </c>
      <c r="K707" s="31" t="n">
        <f aca="false">K708</f>
        <v>12687.6</v>
      </c>
      <c r="L707" s="19"/>
      <c r="M707" s="19"/>
    </row>
    <row r="708" customFormat="false" ht="32.25" hidden="false" customHeight="true" outlineLevel="0" collapsed="false">
      <c r="D708" s="251" t="s">
        <v>21</v>
      </c>
      <c r="E708" s="36" t="s">
        <v>207</v>
      </c>
      <c r="F708" s="33" t="n">
        <v>1</v>
      </c>
      <c r="G708" s="116" t="s">
        <v>22</v>
      </c>
      <c r="H708" s="30"/>
      <c r="I708" s="34" t="n">
        <f aca="false">I709</f>
        <v>11385.8</v>
      </c>
      <c r="J708" s="34" t="n">
        <f aca="false">J709</f>
        <v>11880.7</v>
      </c>
      <c r="K708" s="34" t="n">
        <f aca="false">K709</f>
        <v>12687.6</v>
      </c>
      <c r="L708" s="19"/>
    </row>
    <row r="709" customFormat="false" ht="57.75" hidden="false" customHeight="true" outlineLevel="0" collapsed="false">
      <c r="D709" s="92" t="s">
        <v>647</v>
      </c>
      <c r="E709" s="36" t="s">
        <v>207</v>
      </c>
      <c r="F709" s="33" t="n">
        <v>1</v>
      </c>
      <c r="G709" s="116" t="s">
        <v>24</v>
      </c>
      <c r="H709" s="30"/>
      <c r="I709" s="34" t="n">
        <f aca="false">I710</f>
        <v>11385.8</v>
      </c>
      <c r="J709" s="34" t="n">
        <f aca="false">J710</f>
        <v>11880.7</v>
      </c>
      <c r="K709" s="34" t="n">
        <f aca="false">K710</f>
        <v>12687.6</v>
      </c>
      <c r="L709" s="19"/>
    </row>
    <row r="710" customFormat="false" ht="48.75" hidden="false" customHeight="true" outlineLevel="0" collapsed="false">
      <c r="D710" s="252" t="s">
        <v>648</v>
      </c>
      <c r="E710" s="36" t="s">
        <v>207</v>
      </c>
      <c r="F710" s="33" t="n">
        <v>1</v>
      </c>
      <c r="G710" s="196" t="s">
        <v>649</v>
      </c>
      <c r="H710" s="30"/>
      <c r="I710" s="34" t="n">
        <f aca="false">I711+I713</f>
        <v>11385.8</v>
      </c>
      <c r="J710" s="34" t="n">
        <f aca="false">J711+J713</f>
        <v>11880.7</v>
      </c>
      <c r="K710" s="34" t="n">
        <f aca="false">K711+K713</f>
        <v>12687.6</v>
      </c>
      <c r="L710" s="19"/>
    </row>
    <row r="711" customFormat="false" ht="18.75" hidden="false" customHeight="false" outlineLevel="0" collapsed="false">
      <c r="D711" s="253" t="s">
        <v>650</v>
      </c>
      <c r="E711" s="36" t="s">
        <v>207</v>
      </c>
      <c r="F711" s="33" t="n">
        <v>1</v>
      </c>
      <c r="G711" s="44" t="s">
        <v>651</v>
      </c>
      <c r="H711" s="36"/>
      <c r="I711" s="34" t="n">
        <f aca="false">I712</f>
        <v>8604.6</v>
      </c>
      <c r="J711" s="34" t="n">
        <f aca="false">J712</f>
        <v>9236</v>
      </c>
      <c r="K711" s="34" t="n">
        <f aca="false">K712</f>
        <v>9834.8</v>
      </c>
      <c r="L711" s="19"/>
    </row>
    <row r="712" customFormat="false" ht="18.75" hidden="false" customHeight="false" outlineLevel="0" collapsed="false">
      <c r="D712" s="91" t="s">
        <v>652</v>
      </c>
      <c r="E712" s="36" t="s">
        <v>207</v>
      </c>
      <c r="F712" s="33" t="n">
        <v>1</v>
      </c>
      <c r="G712" s="44" t="s">
        <v>651</v>
      </c>
      <c r="H712" s="36" t="s">
        <v>653</v>
      </c>
      <c r="I712" s="34" t="n">
        <v>8604.6</v>
      </c>
      <c r="J712" s="34" t="n">
        <v>9236</v>
      </c>
      <c r="K712" s="34" t="n">
        <v>9834.8</v>
      </c>
      <c r="L712" s="19"/>
    </row>
    <row r="713" customFormat="false" ht="115.5" hidden="false" customHeight="true" outlineLevel="0" collapsed="false">
      <c r="D713" s="244" t="s">
        <v>654</v>
      </c>
      <c r="E713" s="36" t="s">
        <v>207</v>
      </c>
      <c r="F713" s="33" t="n">
        <v>1</v>
      </c>
      <c r="G713" s="254" t="s">
        <v>655</v>
      </c>
      <c r="H713" s="36"/>
      <c r="I713" s="34" t="n">
        <f aca="false">I714</f>
        <v>2781.2</v>
      </c>
      <c r="J713" s="34" t="n">
        <f aca="false">J714</f>
        <v>2644.7</v>
      </c>
      <c r="K713" s="34" t="n">
        <f aca="false">K714</f>
        <v>2852.8</v>
      </c>
      <c r="L713" s="19"/>
    </row>
    <row r="714" customFormat="false" ht="18.75" hidden="false" customHeight="false" outlineLevel="0" collapsed="false">
      <c r="D714" s="91" t="s">
        <v>652</v>
      </c>
      <c r="E714" s="36" t="s">
        <v>207</v>
      </c>
      <c r="F714" s="33" t="n">
        <v>1</v>
      </c>
      <c r="G714" s="254" t="s">
        <v>655</v>
      </c>
      <c r="H714" s="36" t="s">
        <v>653</v>
      </c>
      <c r="I714" s="34" t="n">
        <v>2781.2</v>
      </c>
      <c r="J714" s="34" t="n">
        <v>2644.7</v>
      </c>
      <c r="K714" s="34" t="n">
        <v>2852.8</v>
      </c>
      <c r="L714" s="19"/>
      <c r="M714" s="19"/>
    </row>
    <row r="715" customFormat="false" ht="19.5" hidden="false" customHeight="true" outlineLevel="0" collapsed="false">
      <c r="D715" s="101" t="s">
        <v>656</v>
      </c>
      <c r="E715" s="30" t="s">
        <v>207</v>
      </c>
      <c r="F715" s="28" t="n">
        <v>2</v>
      </c>
      <c r="G715" s="103"/>
      <c r="H715" s="30"/>
      <c r="I715" s="31" t="n">
        <f aca="false">I716</f>
        <v>9396.2</v>
      </c>
      <c r="J715" s="31" t="n">
        <f aca="false">J716</f>
        <v>6117.9</v>
      </c>
      <c r="K715" s="31" t="n">
        <f aca="false">K716</f>
        <v>5479.9</v>
      </c>
      <c r="L715" s="19"/>
      <c r="M715" s="19"/>
    </row>
    <row r="716" customFormat="false" ht="48.75" hidden="false" customHeight="true" outlineLevel="0" collapsed="false">
      <c r="D716" s="251" t="s">
        <v>21</v>
      </c>
      <c r="E716" s="36" t="s">
        <v>207</v>
      </c>
      <c r="F716" s="33" t="n">
        <v>2</v>
      </c>
      <c r="G716" s="116" t="s">
        <v>22</v>
      </c>
      <c r="H716" s="36"/>
      <c r="I716" s="34" t="n">
        <f aca="false">I717</f>
        <v>9396.2</v>
      </c>
      <c r="J716" s="34" t="n">
        <f aca="false">J717</f>
        <v>6117.9</v>
      </c>
      <c r="K716" s="34" t="n">
        <f aca="false">K717</f>
        <v>5479.9</v>
      </c>
      <c r="L716" s="19"/>
      <c r="M716" s="19"/>
    </row>
    <row r="717" customFormat="false" ht="52.5" hidden="false" customHeight="true" outlineLevel="0" collapsed="false">
      <c r="D717" s="92" t="s">
        <v>23</v>
      </c>
      <c r="E717" s="36" t="s">
        <v>207</v>
      </c>
      <c r="F717" s="33" t="n">
        <v>2</v>
      </c>
      <c r="G717" s="116" t="s">
        <v>24</v>
      </c>
      <c r="H717" s="36"/>
      <c r="I717" s="34" t="n">
        <f aca="false">I718+I721</f>
        <v>9396.2</v>
      </c>
      <c r="J717" s="34" t="n">
        <f aca="false">J718+J721</f>
        <v>6117.9</v>
      </c>
      <c r="K717" s="34" t="n">
        <f aca="false">K718+K721</f>
        <v>5479.9</v>
      </c>
      <c r="L717" s="19"/>
      <c r="M717" s="19"/>
    </row>
    <row r="718" customFormat="false" ht="30.75" hidden="false" customHeight="false" outlineLevel="0" collapsed="false">
      <c r="D718" s="255" t="s">
        <v>657</v>
      </c>
      <c r="E718" s="36" t="s">
        <v>207</v>
      </c>
      <c r="F718" s="33" t="n">
        <v>2</v>
      </c>
      <c r="G718" s="196" t="s">
        <v>658</v>
      </c>
      <c r="H718" s="36"/>
      <c r="I718" s="34" t="n">
        <f aca="false">I719</f>
        <v>6813.2</v>
      </c>
      <c r="J718" s="34" t="n">
        <f aca="false">J719</f>
        <v>6117.9</v>
      </c>
      <c r="K718" s="34" t="n">
        <f aca="false">K719</f>
        <v>5479.9</v>
      </c>
      <c r="L718" s="19"/>
    </row>
    <row r="719" customFormat="false" ht="18.75" hidden="false" customHeight="false" outlineLevel="0" collapsed="false">
      <c r="D719" s="256" t="s">
        <v>659</v>
      </c>
      <c r="E719" s="36" t="s">
        <v>207</v>
      </c>
      <c r="F719" s="33" t="n">
        <v>2</v>
      </c>
      <c r="G719" s="44" t="s">
        <v>660</v>
      </c>
      <c r="H719" s="36"/>
      <c r="I719" s="34" t="n">
        <f aca="false">I720</f>
        <v>6813.2</v>
      </c>
      <c r="J719" s="34" t="n">
        <f aca="false">J720</f>
        <v>6117.9</v>
      </c>
      <c r="K719" s="34" t="n">
        <f aca="false">K720</f>
        <v>5479.9</v>
      </c>
      <c r="L719" s="19"/>
    </row>
    <row r="720" customFormat="false" ht="18.75" hidden="false" customHeight="false" outlineLevel="0" collapsed="false">
      <c r="D720" s="69" t="s">
        <v>652</v>
      </c>
      <c r="E720" s="36" t="s">
        <v>207</v>
      </c>
      <c r="F720" s="33" t="n">
        <v>2</v>
      </c>
      <c r="G720" s="44" t="s">
        <v>660</v>
      </c>
      <c r="H720" s="36" t="s">
        <v>653</v>
      </c>
      <c r="I720" s="34" t="n">
        <v>6813.2</v>
      </c>
      <c r="J720" s="34" t="n">
        <v>6117.9</v>
      </c>
      <c r="K720" s="34" t="n">
        <v>5479.9</v>
      </c>
      <c r="L720" s="19"/>
    </row>
    <row r="721" customFormat="false" ht="45.75" hidden="false" customHeight="false" outlineLevel="0" collapsed="false">
      <c r="D721" s="43" t="s">
        <v>25</v>
      </c>
      <c r="E721" s="36" t="s">
        <v>207</v>
      </c>
      <c r="F721" s="33" t="n">
        <v>2</v>
      </c>
      <c r="G721" s="44" t="s">
        <v>26</v>
      </c>
      <c r="H721" s="36"/>
      <c r="I721" s="34" t="n">
        <f aca="false">I722</f>
        <v>2583</v>
      </c>
      <c r="J721" s="34" t="n">
        <f aca="false">J722</f>
        <v>0</v>
      </c>
      <c r="K721" s="34" t="n">
        <f aca="false">K722</f>
        <v>0</v>
      </c>
      <c r="L721" s="19"/>
    </row>
    <row r="722" customFormat="false" ht="45.75" hidden="false" customHeight="false" outlineLevel="0" collapsed="false">
      <c r="D722" s="45" t="s">
        <v>27</v>
      </c>
      <c r="E722" s="36" t="s">
        <v>207</v>
      </c>
      <c r="F722" s="33" t="n">
        <v>2</v>
      </c>
      <c r="G722" s="44" t="s">
        <v>28</v>
      </c>
      <c r="H722" s="36"/>
      <c r="I722" s="34" t="n">
        <f aca="false">I723</f>
        <v>2583</v>
      </c>
      <c r="J722" s="34" t="n">
        <f aca="false">J723</f>
        <v>0</v>
      </c>
      <c r="K722" s="34" t="n">
        <f aca="false">K723</f>
        <v>0</v>
      </c>
      <c r="L722" s="19"/>
    </row>
    <row r="723" customFormat="false" ht="18.75" hidden="false" customHeight="false" outlineLevel="0" collapsed="false">
      <c r="D723" s="69" t="s">
        <v>652</v>
      </c>
      <c r="E723" s="36" t="s">
        <v>207</v>
      </c>
      <c r="F723" s="33" t="n">
        <v>2</v>
      </c>
      <c r="G723" s="44" t="s">
        <v>28</v>
      </c>
      <c r="H723" s="36" t="s">
        <v>653</v>
      </c>
      <c r="I723" s="34" t="n">
        <v>2583</v>
      </c>
      <c r="J723" s="34" t="n">
        <v>0</v>
      </c>
      <c r="K723" s="34" t="n">
        <v>0</v>
      </c>
      <c r="L723" s="19"/>
    </row>
    <row r="724" customFormat="false" ht="18.75" hidden="false" customHeight="false" outlineLevel="0" collapsed="false">
      <c r="D724" s="160" t="s">
        <v>661</v>
      </c>
      <c r="E724" s="24"/>
      <c r="F724" s="98"/>
      <c r="G724" s="257"/>
      <c r="H724" s="24"/>
      <c r="I724" s="26" t="n">
        <f aca="false">I29+I197+I239+I299+I340+I356+I526+I584+I600+I669+I701+I706</f>
        <v>473720.1</v>
      </c>
      <c r="J724" s="26" t="n">
        <f aca="false">J29+J197+J239+J299+J340+J356+J526+J584+J600+J669+J701+J706</f>
        <v>438639.4</v>
      </c>
      <c r="K724" s="26" t="n">
        <f aca="false">K29+K197+K239+K299+K340+K356+K526+K584+K600+K669+K701+K706</f>
        <v>581800.1</v>
      </c>
      <c r="L724" s="19"/>
    </row>
    <row r="725" customFormat="false" ht="18.75" hidden="false" customHeight="false" outlineLevel="0" collapsed="false">
      <c r="D725" s="69" t="s">
        <v>662</v>
      </c>
      <c r="E725" s="36"/>
      <c r="F725" s="33"/>
      <c r="G725" s="44"/>
      <c r="H725" s="36"/>
      <c r="I725" s="34"/>
      <c r="J725" s="34" t="n">
        <v>6136.9</v>
      </c>
      <c r="K725" s="34" t="n">
        <v>12697.3</v>
      </c>
      <c r="L725" s="19"/>
    </row>
    <row r="726" customFormat="false" ht="25.5" hidden="false" customHeight="true" outlineLevel="0" collapsed="false">
      <c r="D726" s="160" t="s">
        <v>663</v>
      </c>
      <c r="E726" s="36"/>
      <c r="F726" s="36"/>
      <c r="G726" s="36"/>
      <c r="H726" s="36"/>
      <c r="I726" s="26" t="n">
        <f aca="false">I724+I725</f>
        <v>473720.1</v>
      </c>
      <c r="J726" s="26" t="n">
        <f aca="false">J724+J725</f>
        <v>444776.3</v>
      </c>
      <c r="K726" s="26" t="n">
        <f aca="false">K724+K725</f>
        <v>594497.4</v>
      </c>
      <c r="L726" s="19"/>
    </row>
    <row r="727" customFormat="false" ht="18.75" hidden="false" customHeight="false" outlineLevel="0" collapsed="false">
      <c r="D727" s="258"/>
      <c r="E727" s="8"/>
      <c r="F727" s="8"/>
      <c r="G727" s="8"/>
      <c r="H727" s="8"/>
      <c r="I727" s="8"/>
      <c r="K727" s="259" t="s">
        <v>664</v>
      </c>
      <c r="L727" s="19"/>
    </row>
    <row r="728" customFormat="false" ht="18.75" hidden="false" customHeight="false" outlineLevel="0" collapsed="false">
      <c r="D728" s="7"/>
      <c r="E728" s="8"/>
      <c r="F728" s="8"/>
      <c r="G728" s="8"/>
      <c r="H728" s="8"/>
      <c r="I728" s="34"/>
      <c r="J728" s="8"/>
      <c r="K728" s="10"/>
      <c r="L728" s="19"/>
    </row>
    <row r="729" customFormat="false" ht="18.75" hidden="false" customHeight="false" outlineLevel="0" collapsed="false">
      <c r="D729" s="7"/>
      <c r="E729" s="8"/>
      <c r="F729" s="8"/>
      <c r="G729" s="8"/>
      <c r="H729" s="8"/>
      <c r="I729" s="260" t="n">
        <v>464099.8</v>
      </c>
      <c r="J729" s="260" t="n">
        <v>443989.8</v>
      </c>
      <c r="K729" s="260" t="n">
        <v>593710.9</v>
      </c>
    </row>
    <row r="730" customFormat="false" ht="90" hidden="false" customHeight="true" outlineLevel="0" collapsed="false">
      <c r="D730" s="7"/>
      <c r="E730" s="8"/>
      <c r="F730" s="8"/>
      <c r="G730" s="8"/>
      <c r="H730" s="8"/>
      <c r="I730" s="260" t="n">
        <f aca="false">I726-I729</f>
        <v>9620.3</v>
      </c>
      <c r="J730" s="260" t="n">
        <f aca="false">J726-J729</f>
        <v>786.5</v>
      </c>
      <c r="K730" s="261" t="n">
        <f aca="false">K726-K729</f>
        <v>786.5</v>
      </c>
    </row>
    <row r="731" customFormat="false" ht="49.5" hidden="false" customHeight="true" outlineLevel="0" collapsed="false">
      <c r="D731" s="7"/>
      <c r="E731" s="8"/>
      <c r="F731" s="8"/>
      <c r="G731" s="8"/>
      <c r="H731" s="8"/>
      <c r="I731" s="8"/>
    </row>
    <row r="732" customFormat="false" ht="24.75" hidden="false" customHeight="true" outlineLevel="0" collapsed="false">
      <c r="D732" s="7"/>
      <c r="E732" s="8"/>
      <c r="F732" s="8"/>
      <c r="G732" s="8"/>
      <c r="H732" s="8"/>
      <c r="I732" s="8"/>
    </row>
    <row r="733" customFormat="false" ht="18.75" hidden="false" customHeight="false" outlineLevel="0" collapsed="false">
      <c r="D733" s="7"/>
      <c r="E733" s="8"/>
      <c r="F733" s="8"/>
      <c r="G733" s="8"/>
      <c r="H733" s="8"/>
      <c r="I733" s="8"/>
    </row>
    <row r="734" customFormat="false" ht="18.75" hidden="false" customHeight="false" outlineLevel="0" collapsed="false">
      <c r="D734" s="7"/>
      <c r="E734" s="8"/>
      <c r="F734" s="8"/>
      <c r="G734" s="8"/>
      <c r="H734" s="8"/>
      <c r="I734" s="8"/>
    </row>
    <row r="735" customFormat="false" ht="18.75" hidden="false" customHeight="false" outlineLevel="0" collapsed="false">
      <c r="D735" s="7"/>
      <c r="E735" s="8"/>
      <c r="F735" s="8"/>
      <c r="G735" s="8"/>
      <c r="H735" s="8"/>
      <c r="I735" s="8"/>
    </row>
    <row r="736" customFormat="false" ht="18.75" hidden="false" customHeight="false" outlineLevel="0" collapsed="false">
      <c r="D736" s="7"/>
      <c r="E736" s="8"/>
      <c r="F736" s="8"/>
      <c r="G736" s="8"/>
      <c r="H736" s="8"/>
      <c r="I736" s="8"/>
    </row>
    <row r="737" customFormat="false" ht="49.5" hidden="false" customHeight="true" outlineLevel="0" collapsed="false">
      <c r="D737" s="7"/>
      <c r="E737" s="8"/>
      <c r="F737" s="8"/>
      <c r="G737" s="8"/>
      <c r="H737" s="8"/>
      <c r="I737" s="8"/>
    </row>
    <row r="738" customFormat="false" ht="18.75" hidden="false" customHeight="false" outlineLevel="0" collapsed="false">
      <c r="D738" s="7"/>
      <c r="E738" s="8"/>
      <c r="F738" s="8"/>
      <c r="G738" s="8"/>
      <c r="H738" s="8"/>
      <c r="I738" s="8"/>
    </row>
    <row r="739" customFormat="false" ht="18.75" hidden="false" customHeight="false" outlineLevel="0" collapsed="false">
      <c r="D739" s="7"/>
      <c r="E739" s="8"/>
      <c r="F739" s="8"/>
      <c r="G739" s="8"/>
      <c r="H739" s="8"/>
      <c r="I739" s="8"/>
    </row>
    <row r="740" customFormat="false" ht="18.75" hidden="false" customHeight="false" outlineLevel="0" collapsed="false">
      <c r="D740" s="7"/>
      <c r="E740" s="8"/>
      <c r="F740" s="8"/>
      <c r="G740" s="8"/>
      <c r="H740" s="8"/>
      <c r="I740" s="8"/>
    </row>
    <row r="741" customFormat="false" ht="18.75" hidden="false" customHeight="false" outlineLevel="0" collapsed="false">
      <c r="D741" s="7"/>
      <c r="E741" s="8"/>
      <c r="F741" s="8"/>
      <c r="G741" s="8"/>
      <c r="H741" s="8"/>
      <c r="I741" s="8"/>
    </row>
    <row r="742" customFormat="false" ht="18.75" hidden="false" customHeight="false" outlineLevel="0" collapsed="false">
      <c r="D742" s="7"/>
      <c r="E742" s="8"/>
      <c r="F742" s="8"/>
      <c r="G742" s="8"/>
      <c r="H742" s="8"/>
      <c r="I742" s="8"/>
    </row>
    <row r="743" customFormat="false" ht="18.75" hidden="false" customHeight="false" outlineLevel="0" collapsed="false">
      <c r="D743" s="7"/>
      <c r="E743" s="8"/>
      <c r="F743" s="8"/>
      <c r="G743" s="8"/>
      <c r="H743" s="8"/>
      <c r="I743" s="8"/>
    </row>
    <row r="744" customFormat="false" ht="18.75" hidden="false" customHeight="false" outlineLevel="0" collapsed="false">
      <c r="D744" s="7"/>
      <c r="E744" s="8"/>
      <c r="F744" s="8"/>
      <c r="G744" s="8"/>
      <c r="H744" s="8"/>
      <c r="I744" s="8"/>
    </row>
    <row r="745" customFormat="false" ht="18.75" hidden="false" customHeight="false" outlineLevel="0" collapsed="false">
      <c r="D745" s="7"/>
      <c r="E745" s="8"/>
      <c r="F745" s="8"/>
      <c r="G745" s="8"/>
      <c r="H745" s="8"/>
      <c r="I745" s="8"/>
    </row>
    <row r="746" customFormat="false" ht="18.75" hidden="false" customHeight="false" outlineLevel="0" collapsed="false">
      <c r="D746" s="7"/>
      <c r="E746" s="8"/>
      <c r="F746" s="8"/>
      <c r="G746" s="8"/>
      <c r="H746" s="8"/>
      <c r="I746" s="8"/>
    </row>
    <row r="747" customFormat="false" ht="18.75" hidden="false" customHeight="false" outlineLevel="0" collapsed="false">
      <c r="D747" s="7"/>
      <c r="E747" s="8"/>
      <c r="F747" s="8"/>
      <c r="G747" s="8"/>
      <c r="H747" s="8"/>
      <c r="I747" s="8"/>
    </row>
    <row r="748" customFormat="false" ht="18.75" hidden="false" customHeight="false" outlineLevel="0" collapsed="false">
      <c r="D748" s="7"/>
      <c r="E748" s="8"/>
      <c r="F748" s="8"/>
      <c r="G748" s="8"/>
      <c r="H748" s="8"/>
      <c r="I748" s="8"/>
    </row>
    <row r="749" customFormat="false" ht="18.75" hidden="false" customHeight="false" outlineLevel="0" collapsed="false">
      <c r="D749" s="7"/>
      <c r="E749" s="8"/>
      <c r="F749" s="8"/>
      <c r="G749" s="8"/>
      <c r="H749" s="8"/>
      <c r="I749" s="8"/>
    </row>
    <row r="750" customFormat="false" ht="18.75" hidden="false" customHeight="false" outlineLevel="0" collapsed="false">
      <c r="D750" s="7"/>
      <c r="E750" s="8"/>
      <c r="F750" s="8"/>
      <c r="G750" s="8"/>
      <c r="H750" s="8"/>
      <c r="I750" s="8"/>
    </row>
    <row r="751" customFormat="false" ht="18.75" hidden="false" customHeight="false" outlineLevel="0" collapsed="false">
      <c r="D751" s="7"/>
      <c r="E751" s="8"/>
      <c r="F751" s="8"/>
      <c r="G751" s="8"/>
      <c r="H751" s="8"/>
      <c r="I751" s="8"/>
    </row>
    <row r="752" customFormat="false" ht="18.75" hidden="false" customHeight="false" outlineLevel="0" collapsed="false">
      <c r="D752" s="7"/>
      <c r="E752" s="8"/>
      <c r="F752" s="8"/>
      <c r="G752" s="8"/>
      <c r="H752" s="8"/>
      <c r="I752" s="8"/>
    </row>
    <row r="753" customFormat="false" ht="18.75" hidden="false" customHeight="false" outlineLevel="0" collapsed="false">
      <c r="D753" s="7"/>
      <c r="E753" s="8"/>
      <c r="F753" s="8"/>
      <c r="G753" s="8"/>
      <c r="H753" s="8"/>
      <c r="I753" s="8"/>
    </row>
    <row r="754" customFormat="false" ht="18.75" hidden="false" customHeight="false" outlineLevel="0" collapsed="false">
      <c r="D754" s="7"/>
      <c r="E754" s="8"/>
      <c r="F754" s="8"/>
      <c r="G754" s="8"/>
      <c r="H754" s="8"/>
      <c r="I754" s="8"/>
    </row>
    <row r="755" customFormat="false" ht="18.75" hidden="false" customHeight="false" outlineLevel="0" collapsed="false">
      <c r="D755" s="7"/>
      <c r="E755" s="8"/>
      <c r="F755" s="8"/>
      <c r="G755" s="8"/>
      <c r="H755" s="8"/>
      <c r="I755" s="8"/>
    </row>
    <row r="756" customFormat="false" ht="18.75" hidden="false" customHeight="false" outlineLevel="0" collapsed="false">
      <c r="D756" s="7"/>
      <c r="E756" s="8"/>
      <c r="F756" s="8"/>
      <c r="G756" s="8"/>
      <c r="H756" s="8"/>
      <c r="I756" s="8"/>
    </row>
    <row r="757" customFormat="false" ht="18.75" hidden="false" customHeight="false" outlineLevel="0" collapsed="false">
      <c r="D757" s="7"/>
      <c r="E757" s="8"/>
      <c r="F757" s="8"/>
      <c r="G757" s="8"/>
      <c r="H757" s="8"/>
      <c r="I757" s="8"/>
    </row>
    <row r="758" customFormat="false" ht="18.75" hidden="false" customHeight="false" outlineLevel="0" collapsed="false">
      <c r="D758" s="7"/>
      <c r="E758" s="8"/>
      <c r="F758" s="8"/>
      <c r="G758" s="8"/>
      <c r="H758" s="8"/>
      <c r="I758" s="8"/>
    </row>
    <row r="759" customFormat="false" ht="18.75" hidden="false" customHeight="false" outlineLevel="0" collapsed="false">
      <c r="D759" s="7"/>
      <c r="E759" s="8"/>
      <c r="F759" s="8"/>
      <c r="G759" s="8"/>
      <c r="H759" s="8"/>
      <c r="I759" s="8"/>
    </row>
    <row r="760" customFormat="false" ht="18.75" hidden="false" customHeight="false" outlineLevel="0" collapsed="false">
      <c r="D760" s="7"/>
      <c r="E760" s="8"/>
      <c r="F760" s="8"/>
      <c r="G760" s="8"/>
      <c r="H760" s="8"/>
      <c r="I760" s="8"/>
    </row>
    <row r="761" customFormat="false" ht="18.75" hidden="false" customHeight="false" outlineLevel="0" collapsed="false">
      <c r="D761" s="7"/>
      <c r="E761" s="8"/>
      <c r="F761" s="8"/>
      <c r="G761" s="8"/>
      <c r="H761" s="8"/>
      <c r="I761" s="8"/>
    </row>
    <row r="762" customFormat="false" ht="18.75" hidden="false" customHeight="false" outlineLevel="0" collapsed="false">
      <c r="D762" s="7"/>
      <c r="E762" s="8"/>
      <c r="F762" s="8"/>
      <c r="G762" s="8"/>
      <c r="H762" s="8"/>
      <c r="I762" s="8"/>
    </row>
    <row r="763" customFormat="false" ht="18.75" hidden="false" customHeight="false" outlineLevel="0" collapsed="false">
      <c r="D763" s="7"/>
      <c r="E763" s="8"/>
      <c r="F763" s="8"/>
      <c r="G763" s="8"/>
      <c r="H763" s="8"/>
      <c r="I763" s="8"/>
    </row>
    <row r="764" customFormat="false" ht="18.75" hidden="false" customHeight="false" outlineLevel="0" collapsed="false">
      <c r="D764" s="7"/>
      <c r="E764" s="8"/>
      <c r="F764" s="8"/>
      <c r="G764" s="8"/>
      <c r="H764" s="8"/>
      <c r="I764" s="8"/>
    </row>
    <row r="765" customFormat="false" ht="18.75" hidden="false" customHeight="false" outlineLevel="0" collapsed="false">
      <c r="D765" s="7"/>
      <c r="E765" s="8"/>
      <c r="F765" s="8"/>
      <c r="G765" s="8"/>
      <c r="H765" s="8"/>
      <c r="I765" s="8"/>
    </row>
    <row r="766" customFormat="false" ht="18.75" hidden="false" customHeight="false" outlineLevel="0" collapsed="false">
      <c r="D766" s="7"/>
      <c r="E766" s="8"/>
      <c r="F766" s="8"/>
      <c r="G766" s="8"/>
      <c r="H766" s="8"/>
      <c r="I766" s="8"/>
    </row>
    <row r="767" customFormat="false" ht="18.75" hidden="false" customHeight="false" outlineLevel="0" collapsed="false">
      <c r="D767" s="7"/>
      <c r="E767" s="8"/>
      <c r="F767" s="8"/>
      <c r="G767" s="8"/>
      <c r="H767" s="8"/>
      <c r="I767" s="8"/>
    </row>
    <row r="768" customFormat="false" ht="18.75" hidden="false" customHeight="false" outlineLevel="0" collapsed="false">
      <c r="D768" s="7"/>
      <c r="E768" s="8"/>
      <c r="F768" s="8"/>
      <c r="G768" s="8"/>
      <c r="H768" s="8"/>
      <c r="I768" s="8"/>
    </row>
    <row r="769" customFormat="false" ht="18.75" hidden="false" customHeight="false" outlineLevel="0" collapsed="false">
      <c r="D769" s="7"/>
      <c r="E769" s="8"/>
      <c r="F769" s="8"/>
      <c r="G769" s="8"/>
      <c r="H769" s="8"/>
      <c r="I769" s="8"/>
    </row>
    <row r="770" customFormat="false" ht="18.75" hidden="false" customHeight="false" outlineLevel="0" collapsed="false">
      <c r="D770" s="7"/>
      <c r="E770" s="8"/>
      <c r="F770" s="8"/>
      <c r="G770" s="8"/>
      <c r="H770" s="8"/>
      <c r="I770" s="8"/>
    </row>
    <row r="771" customFormat="false" ht="18.75" hidden="false" customHeight="false" outlineLevel="0" collapsed="false">
      <c r="D771" s="7"/>
      <c r="E771" s="8"/>
      <c r="F771" s="8"/>
      <c r="G771" s="8"/>
      <c r="H771" s="8"/>
      <c r="I771" s="8"/>
    </row>
    <row r="772" customFormat="false" ht="18.75" hidden="false" customHeight="false" outlineLevel="0" collapsed="false">
      <c r="D772" s="7"/>
      <c r="E772" s="8"/>
      <c r="F772" s="8"/>
      <c r="G772" s="8"/>
      <c r="H772" s="8"/>
      <c r="I772" s="8"/>
    </row>
    <row r="773" customFormat="false" ht="18.75" hidden="false" customHeight="false" outlineLevel="0" collapsed="false">
      <c r="D773" s="7"/>
      <c r="E773" s="8"/>
      <c r="F773" s="8"/>
      <c r="G773" s="8"/>
      <c r="H773" s="8"/>
      <c r="I773" s="8"/>
    </row>
    <row r="774" customFormat="false" ht="18.75" hidden="false" customHeight="false" outlineLevel="0" collapsed="false">
      <c r="D774" s="7"/>
      <c r="E774" s="8"/>
      <c r="F774" s="8"/>
      <c r="G774" s="8"/>
      <c r="H774" s="8"/>
      <c r="I774" s="8"/>
    </row>
    <row r="775" customFormat="false" ht="18.75" hidden="false" customHeight="false" outlineLevel="0" collapsed="false">
      <c r="D775" s="7"/>
      <c r="E775" s="8"/>
      <c r="F775" s="8"/>
      <c r="G775" s="8"/>
      <c r="H775" s="8"/>
      <c r="I775" s="8"/>
    </row>
    <row r="776" customFormat="false" ht="18.75" hidden="false" customHeight="false" outlineLevel="0" collapsed="false">
      <c r="D776" s="7"/>
      <c r="E776" s="8"/>
      <c r="F776" s="8"/>
      <c r="G776" s="8"/>
      <c r="H776" s="8"/>
      <c r="I776" s="8"/>
    </row>
    <row r="777" customFormat="false" ht="18.75" hidden="false" customHeight="false" outlineLevel="0" collapsed="false">
      <c r="D777" s="7"/>
      <c r="E777" s="8"/>
      <c r="F777" s="8"/>
      <c r="G777" s="8"/>
      <c r="H777" s="8"/>
      <c r="I777" s="8"/>
    </row>
    <row r="778" customFormat="false" ht="18.75" hidden="false" customHeight="false" outlineLevel="0" collapsed="false">
      <c r="D778" s="7"/>
      <c r="E778" s="8"/>
      <c r="F778" s="8"/>
      <c r="G778" s="8"/>
      <c r="H778" s="8"/>
      <c r="I778" s="8"/>
    </row>
    <row r="779" customFormat="false" ht="18.75" hidden="false" customHeight="false" outlineLevel="0" collapsed="false">
      <c r="D779" s="7"/>
      <c r="E779" s="8"/>
      <c r="F779" s="8"/>
      <c r="G779" s="8"/>
      <c r="H779" s="8"/>
      <c r="I779" s="8"/>
    </row>
    <row r="780" customFormat="false" ht="18.75" hidden="false" customHeight="false" outlineLevel="0" collapsed="false">
      <c r="D780" s="7"/>
      <c r="E780" s="8"/>
      <c r="F780" s="8"/>
      <c r="G780" s="8"/>
      <c r="H780" s="8"/>
      <c r="I780" s="8"/>
    </row>
    <row r="781" customFormat="false" ht="18.75" hidden="false" customHeight="false" outlineLevel="0" collapsed="false">
      <c r="D781" s="7"/>
      <c r="E781" s="8"/>
      <c r="F781" s="8"/>
      <c r="G781" s="8"/>
      <c r="H781" s="8"/>
      <c r="I781" s="8"/>
    </row>
    <row r="782" customFormat="false" ht="18.75" hidden="false" customHeight="false" outlineLevel="0" collapsed="false">
      <c r="D782" s="7"/>
      <c r="E782" s="8"/>
      <c r="F782" s="8"/>
      <c r="G782" s="8"/>
      <c r="H782" s="8"/>
      <c r="I782" s="8"/>
    </row>
    <row r="783" customFormat="false" ht="18.75" hidden="false" customHeight="false" outlineLevel="0" collapsed="false">
      <c r="D783" s="7"/>
      <c r="E783" s="8"/>
      <c r="F783" s="8"/>
      <c r="G783" s="8"/>
      <c r="H783" s="8"/>
      <c r="I783" s="8"/>
    </row>
    <row r="784" customFormat="false" ht="18.75" hidden="false" customHeight="false" outlineLevel="0" collapsed="false">
      <c r="D784" s="7"/>
      <c r="E784" s="8"/>
      <c r="F784" s="8"/>
      <c r="G784" s="8"/>
      <c r="H784" s="8"/>
      <c r="I784" s="8"/>
    </row>
    <row r="785" customFormat="false" ht="18.75" hidden="false" customHeight="false" outlineLevel="0" collapsed="false">
      <c r="D785" s="7"/>
      <c r="E785" s="8"/>
      <c r="F785" s="8"/>
      <c r="G785" s="8"/>
      <c r="H785" s="8"/>
      <c r="I785" s="8"/>
    </row>
    <row r="786" customFormat="false" ht="18.75" hidden="false" customHeight="false" outlineLevel="0" collapsed="false">
      <c r="D786" s="7"/>
      <c r="E786" s="8"/>
      <c r="F786" s="8"/>
      <c r="G786" s="8"/>
      <c r="H786" s="8"/>
      <c r="I786" s="8"/>
    </row>
    <row r="787" customFormat="false" ht="18.75" hidden="false" customHeight="false" outlineLevel="0" collapsed="false">
      <c r="D787" s="7"/>
      <c r="E787" s="8"/>
      <c r="F787" s="8"/>
      <c r="G787" s="8"/>
      <c r="H787" s="8"/>
      <c r="I787" s="8"/>
    </row>
    <row r="788" customFormat="false" ht="18.75" hidden="false" customHeight="false" outlineLevel="0" collapsed="false">
      <c r="D788" s="7"/>
      <c r="E788" s="8"/>
      <c r="F788" s="8"/>
      <c r="G788" s="8"/>
      <c r="H788" s="8"/>
      <c r="I788" s="8"/>
    </row>
    <row r="789" customFormat="false" ht="18.75" hidden="false" customHeight="false" outlineLevel="0" collapsed="false">
      <c r="D789" s="7"/>
      <c r="E789" s="8"/>
      <c r="F789" s="8"/>
      <c r="G789" s="8"/>
      <c r="H789" s="8"/>
      <c r="I789" s="8"/>
    </row>
    <row r="790" customFormat="false" ht="18.75" hidden="false" customHeight="false" outlineLevel="0" collapsed="false">
      <c r="D790" s="7"/>
      <c r="E790" s="8"/>
      <c r="F790" s="8"/>
      <c r="G790" s="8"/>
      <c r="H790" s="8"/>
      <c r="I790" s="8"/>
    </row>
    <row r="791" customFormat="false" ht="18.75" hidden="false" customHeight="false" outlineLevel="0" collapsed="false">
      <c r="D791" s="7"/>
      <c r="E791" s="8"/>
      <c r="F791" s="8"/>
      <c r="G791" s="8"/>
      <c r="H791" s="8"/>
      <c r="I791" s="8"/>
    </row>
    <row r="792" customFormat="false" ht="18.75" hidden="false" customHeight="false" outlineLevel="0" collapsed="false">
      <c r="D792" s="7"/>
      <c r="E792" s="8"/>
      <c r="F792" s="8"/>
      <c r="G792" s="8"/>
      <c r="H792" s="8"/>
      <c r="I792" s="8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8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8"/>
    </row>
    <row r="795" customFormat="false" ht="18.75" hidden="false" customHeight="false" outlineLevel="0" collapsed="false">
      <c r="D795" s="7"/>
      <c r="E795" s="8"/>
      <c r="F795" s="8"/>
      <c r="G795" s="8"/>
      <c r="H795" s="8"/>
      <c r="I795" s="8"/>
    </row>
    <row r="796" customFormat="false" ht="18.75" hidden="false" customHeight="false" outlineLevel="0" collapsed="false">
      <c r="D796" s="7"/>
      <c r="E796" s="8"/>
      <c r="F796" s="8"/>
      <c r="G796" s="8"/>
      <c r="H796" s="8"/>
      <c r="I796" s="8"/>
    </row>
    <row r="797" customFormat="false" ht="18.75" hidden="false" customHeight="fals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18.75" hidden="false" customHeight="fals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6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12-09T06:50:00Z</cp:lastPrinted>
  <dcterms:modified xsi:type="dcterms:W3CDTF">2020-07-23T06:33:23Z</dcterms:modified>
  <cp:revision>0</cp:revision>
  <dc:subject/>
  <dc:title/>
</cp:coreProperties>
</file>