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761</definedName>
    <definedName function="false" hidden="false" localSheetId="0" name="_xlnm.Print_Titles" vbProcedure="false">'Прил. 5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687">
  <si>
    <t xml:space="preserve">Приложение 5 к решению Представительного Собрания Кирилловского муниципального района от 08.12.2022  № 85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23-2027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23-2027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3-2027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5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4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5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21-2026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финансовому контролю</t>
  </si>
  <si>
    <t xml:space="preserve">09 4 01 0604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5 годы»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Мероприятия по разработке ПСД , строительству, реконструкции и капитальному ремонту объектов туристической инфраструктуры</t>
  </si>
  <si>
    <t xml:space="preserve">02 1 03 01752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23-2027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23-2027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5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Субсидии бюджетным учреждениям на иные цели</t>
  </si>
  <si>
    <t xml:space="preserve">612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Дорожное хозяйство (дорожные фонды)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</t>
  </si>
  <si>
    <t xml:space="preserve">08 2 08 06131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 и документации по планировке территорий Кирилловского муниципального района</t>
  </si>
  <si>
    <t xml:space="preserve">081016105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Мероприятия в области водоснабжения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 учреждениям на иные цели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5 годы"</t>
  </si>
  <si>
    <t xml:space="preserve">08 3 F2 55552</t>
  </si>
  <si>
    <t xml:space="preserve">Реализация мероприятий по благоустройству общественных пространств</t>
  </si>
  <si>
    <t xml:space="preserve">08 3 F2 S1552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08 2 01 S227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2 02 S339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5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Cтроительство, реконструкция, капитальный ремонт и ремонт образовательных организаций муниципальной собственности</t>
  </si>
  <si>
    <t xml:space="preserve">05 2 04 S194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1 Е1 51720</t>
  </si>
  <si>
    <t xml:space="preserve">2195,3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 </t>
  </si>
  <si>
    <t xml:space="preserve">05 1 07 S194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05 1 08 5179F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Муниципальная программа "Развитие образования Кирилловского муниципального района на 2018-2023 годы"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олодежная политика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5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5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и продовольственных товаров для муниципальных дошкольных организаций и муниципальных общеобразовательных организаций</t>
  </si>
  <si>
    <t xml:space="preserve">05 4 02 S146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библиотек</t>
  </si>
  <si>
    <t xml:space="preserve">04 1 02 S198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96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Укрепление материально-технической базы  учреждений»</t>
  </si>
  <si>
    <t xml:space="preserve">04 2 03 01880</t>
  </si>
  <si>
    <t xml:space="preserve">Другие вопросы в области культуры и кинематографии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Исполнение расходных обязательств по строительству жилья, предоставляемого по договору найма жилого помещения</t>
  </si>
  <si>
    <t xml:space="preserve">02 1 08 L5762</t>
  </si>
  <si>
    <t xml:space="preserve">Бюджетные  инвестиции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обеспечение  детей сирот в образовательных учреждениях)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5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54 годы"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«Совершенствование муниципального управления в Кирилловском муниципальном районе на 2016-2025 годы»</t>
  </si>
  <si>
    <t xml:space="preserve">Подпрограмма «Совершенствование муниципальной службы в Кирилловском муниципальном районе на 2016-2025 годы»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21-2026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ед. Реш</t>
  </si>
  <si>
    <t xml:space="preserve">субсидии, субвенции и имт обл.</t>
  </si>
  <si>
    <t xml:space="preserve">дотац. на з/п</t>
  </si>
  <si>
    <t xml:space="preserve">полномочия от поселений</t>
  </si>
  <si>
    <t xml:space="preserve">собств. Расходы+дотац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"/>
    <numFmt numFmtId="172" formatCode="00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i val="true"/>
      <sz val="11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8"/>
  <sheetViews>
    <sheetView showFormulas="false" showGridLines="true" showRowColHeaders="true" showZeros="true" rightToLeft="false" tabSelected="true" showOutlineSymbols="true" defaultGridColor="true" view="pageBreakPreview" topLeftCell="A13" colorId="64" zoomScale="89" zoomScaleNormal="100" zoomScalePageLayoutView="89" workbookViewId="0">
      <selection pane="topLeft" activeCell="I26" activeCellId="0" sqref="I26:K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4.7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5.13"/>
    <col collapsed="false" customWidth="true" hidden="false" outlineLevel="0" max="13" min="13" style="1" width="13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7.75" hidden="false" customHeight="true" outlineLevel="0" collapsed="false">
      <c r="D13" s="7"/>
      <c r="E13" s="8"/>
      <c r="F13" s="5"/>
      <c r="H13" s="9" t="s">
        <v>0</v>
      </c>
      <c r="I13" s="9"/>
      <c r="J13" s="9"/>
      <c r="K13" s="9"/>
    </row>
    <row r="14" customFormat="false" ht="18.75" hidden="true" customHeight="false" outlineLevel="0" collapsed="false">
      <c r="D14" s="7"/>
      <c r="E14" s="8"/>
      <c r="F14" s="5"/>
      <c r="H14" s="10"/>
      <c r="I14" s="10"/>
      <c r="J14" s="10"/>
      <c r="K14" s="10"/>
    </row>
    <row r="15" customFormat="false" ht="18.75" hidden="true" customHeight="false" outlineLevel="0" collapsed="false">
      <c r="D15" s="7"/>
      <c r="E15" s="8"/>
      <c r="F15" s="5"/>
      <c r="H15" s="10"/>
      <c r="I15" s="10"/>
      <c r="J15" s="10"/>
      <c r="K15" s="10"/>
    </row>
    <row r="16" customFormat="false" ht="18.75" hidden="true" customHeight="false" outlineLevel="0" collapsed="false">
      <c r="D16" s="7"/>
      <c r="E16" s="8"/>
      <c r="F16" s="5"/>
      <c r="H16" s="10"/>
      <c r="I16" s="10"/>
      <c r="J16" s="10"/>
      <c r="K16" s="10"/>
    </row>
    <row r="17" customFormat="false" ht="18.75" hidden="true" customHeight="true" outlineLevel="0" collapsed="false">
      <c r="D17" s="7"/>
      <c r="E17" s="8"/>
      <c r="F17" s="5"/>
      <c r="H17" s="9"/>
      <c r="I17" s="9"/>
      <c r="J17" s="9"/>
      <c r="K17" s="9"/>
    </row>
    <row r="18" customFormat="false" ht="18.75" hidden="true" customHeight="false" outlineLevel="0" collapsed="false">
      <c r="D18" s="7"/>
      <c r="E18" s="8"/>
      <c r="F18" s="5"/>
      <c r="H18" s="10"/>
      <c r="I18" s="10"/>
      <c r="J18" s="10"/>
      <c r="K18" s="11"/>
    </row>
    <row r="19" customFormat="false" ht="3.75" hidden="false" customHeight="true" outlineLevel="0" collapsed="false">
      <c r="D19" s="7"/>
      <c r="E19" s="8"/>
      <c r="F19" s="5"/>
      <c r="H19" s="9"/>
      <c r="I19" s="9"/>
      <c r="J19" s="9"/>
      <c r="K19" s="9"/>
    </row>
    <row r="20" customFormat="false" ht="22.5" hidden="true" customHeight="true" outlineLevel="0" collapsed="false">
      <c r="D20" s="7"/>
      <c r="E20" s="8"/>
      <c r="F20" s="5"/>
      <c r="H20" s="12"/>
      <c r="I20" s="13"/>
      <c r="J20" s="13"/>
      <c r="K20" s="13"/>
    </row>
    <row r="21" customFormat="false" ht="6" hidden="false" customHeight="true" outlineLevel="0" collapsed="false">
      <c r="D21" s="7"/>
      <c r="E21" s="8"/>
      <c r="F21" s="5"/>
      <c r="H21" s="9"/>
      <c r="I21" s="9"/>
      <c r="J21" s="9"/>
      <c r="K21" s="9"/>
    </row>
    <row r="22" customFormat="false" ht="28.5" hidden="false" customHeight="true" outlineLevel="0" collapsed="false">
      <c r="D22" s="14" t="s">
        <v>1</v>
      </c>
      <c r="E22" s="14"/>
      <c r="F22" s="14"/>
      <c r="G22" s="14"/>
      <c r="H22" s="14"/>
      <c r="I22" s="14"/>
    </row>
    <row r="23" customFormat="false" ht="12.75" hidden="false" customHeight="true" outlineLevel="0" collapsed="false">
      <c r="D23" s="14"/>
      <c r="E23" s="14"/>
      <c r="F23" s="14"/>
      <c r="G23" s="14"/>
      <c r="H23" s="14"/>
      <c r="I23" s="14"/>
    </row>
    <row r="24" customFormat="false" ht="7.5" hidden="false" customHeight="true" outlineLevel="0" collapsed="false">
      <c r="D24" s="14"/>
      <c r="E24" s="14"/>
      <c r="F24" s="14"/>
      <c r="G24" s="14"/>
      <c r="H24" s="14"/>
      <c r="I24" s="14"/>
    </row>
    <row r="25" customFormat="false" ht="19.5" hidden="false" customHeight="true" outlineLevel="0" collapsed="false">
      <c r="D25" s="15"/>
      <c r="E25" s="16"/>
      <c r="F25" s="16"/>
      <c r="G25" s="16"/>
      <c r="H25" s="16"/>
      <c r="J25" s="8" t="s">
        <v>2</v>
      </c>
    </row>
    <row r="26" customFormat="false" ht="48" hidden="false" customHeight="true" outlineLevel="0" collapsed="false">
      <c r="D26" s="17" t="s">
        <v>3</v>
      </c>
      <c r="E26" s="17" t="s">
        <v>4</v>
      </c>
      <c r="F26" s="17" t="s">
        <v>5</v>
      </c>
      <c r="G26" s="17" t="s">
        <v>6</v>
      </c>
      <c r="H26" s="17" t="s">
        <v>7</v>
      </c>
      <c r="I26" s="18" t="s">
        <v>8</v>
      </c>
      <c r="J26" s="18"/>
      <c r="K26" s="18"/>
      <c r="L26" s="19"/>
    </row>
    <row r="27" customFormat="false" ht="12.75" hidden="true" customHeight="true" outlineLevel="0" collapsed="false">
      <c r="D27" s="17"/>
      <c r="E27" s="17"/>
      <c r="F27" s="17"/>
      <c r="G27" s="17"/>
      <c r="H27" s="17"/>
      <c r="I27" s="18"/>
      <c r="J27" s="18"/>
      <c r="K27" s="18"/>
      <c r="L27" s="19"/>
    </row>
    <row r="28" customFormat="false" ht="25.5" hidden="false" customHeight="true" outlineLevel="0" collapsed="false">
      <c r="D28" s="17"/>
      <c r="E28" s="17"/>
      <c r="F28" s="17"/>
      <c r="G28" s="17"/>
      <c r="H28" s="17"/>
      <c r="I28" s="17" t="n">
        <v>2023</v>
      </c>
      <c r="J28" s="17" t="n">
        <v>2024</v>
      </c>
      <c r="K28" s="20" t="n">
        <v>2025</v>
      </c>
      <c r="L28" s="19"/>
    </row>
    <row r="29" customFormat="false" ht="20.25" hidden="false" customHeight="true" outlineLevel="0" collapsed="false">
      <c r="D29" s="21" t="n">
        <v>1</v>
      </c>
      <c r="E29" s="18" t="n">
        <v>2</v>
      </c>
      <c r="F29" s="17" t="n">
        <v>3</v>
      </c>
      <c r="G29" s="17" t="n">
        <v>4</v>
      </c>
      <c r="H29" s="17" t="n">
        <v>5</v>
      </c>
      <c r="I29" s="18" t="n">
        <v>6</v>
      </c>
      <c r="J29" s="18" t="n">
        <v>7</v>
      </c>
      <c r="K29" s="22" t="n">
        <v>8</v>
      </c>
      <c r="L29" s="19"/>
    </row>
    <row r="30" customFormat="false" ht="22.5" hidden="false" customHeight="true" outlineLevel="0" collapsed="false">
      <c r="D30" s="23" t="s">
        <v>9</v>
      </c>
      <c r="E30" s="24" t="s">
        <v>10</v>
      </c>
      <c r="F30" s="25"/>
      <c r="G30" s="25"/>
      <c r="H30" s="25"/>
      <c r="I30" s="26" t="n">
        <f aca="false">I31+I42+I58+I105+I109+I129+I134</f>
        <v>96879.8</v>
      </c>
      <c r="J30" s="26" t="n">
        <f aca="false">J31+J42+J58+J105+J109+J129+J134</f>
        <v>88897.2</v>
      </c>
      <c r="K30" s="26" t="n">
        <f aca="false">K31+K42+K58+K105+K109+K129+K134</f>
        <v>87761.9</v>
      </c>
      <c r="L30" s="19"/>
    </row>
    <row r="31" customFormat="false" ht="32.25" hidden="false" customHeight="true" outlineLevel="0" collapsed="false">
      <c r="D31" s="27" t="s">
        <v>11</v>
      </c>
      <c r="E31" s="28" t="n">
        <v>1</v>
      </c>
      <c r="F31" s="28" t="n">
        <v>2</v>
      </c>
      <c r="G31" s="29"/>
      <c r="H31" s="30"/>
      <c r="I31" s="31" t="n">
        <f aca="false">I32+I37</f>
        <v>2102.3</v>
      </c>
      <c r="J31" s="31" t="n">
        <f aca="false">J32+J37</f>
        <v>2102.3</v>
      </c>
      <c r="K31" s="31" t="n">
        <f aca="false">K32+K37</f>
        <v>2102.3</v>
      </c>
      <c r="L31" s="19"/>
    </row>
    <row r="32" customFormat="false" ht="40.5" hidden="false" customHeight="true" outlineLevel="0" collapsed="false">
      <c r="D32" s="32" t="s">
        <v>12</v>
      </c>
      <c r="E32" s="33" t="n">
        <v>1</v>
      </c>
      <c r="F32" s="33" t="n">
        <v>2</v>
      </c>
      <c r="G32" s="33" t="s">
        <v>13</v>
      </c>
      <c r="H32" s="30"/>
      <c r="I32" s="34" t="n">
        <f aca="false">I33</f>
        <v>1544.3</v>
      </c>
      <c r="J32" s="34" t="n">
        <f aca="false">J33</f>
        <v>1544.3</v>
      </c>
      <c r="K32" s="34" t="n">
        <f aca="false">K33</f>
        <v>1544.3</v>
      </c>
      <c r="L32" s="19"/>
    </row>
    <row r="33" customFormat="false" ht="40.5" hidden="false" customHeight="true" outlineLevel="0" collapsed="false">
      <c r="D33" s="32" t="s">
        <v>14</v>
      </c>
      <c r="E33" s="33" t="n">
        <v>1</v>
      </c>
      <c r="F33" s="33" t="n">
        <v>2</v>
      </c>
      <c r="G33" s="33" t="s">
        <v>15</v>
      </c>
      <c r="H33" s="30"/>
      <c r="I33" s="34" t="n">
        <f aca="false">I34</f>
        <v>1544.3</v>
      </c>
      <c r="J33" s="34" t="n">
        <f aca="false">J34</f>
        <v>1544.3</v>
      </c>
      <c r="K33" s="34" t="n">
        <f aca="false">K34</f>
        <v>1544.3</v>
      </c>
      <c r="L33" s="19"/>
    </row>
    <row r="34" customFormat="false" ht="41.25" hidden="false" customHeight="true" outlineLevel="0" collapsed="false">
      <c r="D34" s="35" t="s">
        <v>16</v>
      </c>
      <c r="E34" s="33" t="n">
        <v>1</v>
      </c>
      <c r="F34" s="33" t="n">
        <v>2</v>
      </c>
      <c r="G34" s="33" t="s">
        <v>17</v>
      </c>
      <c r="H34" s="36"/>
      <c r="I34" s="34" t="n">
        <f aca="false">I35</f>
        <v>1544.3</v>
      </c>
      <c r="J34" s="34" t="n">
        <f aca="false">J35</f>
        <v>1544.3</v>
      </c>
      <c r="K34" s="34" t="n">
        <f aca="false">K35</f>
        <v>1544.3</v>
      </c>
      <c r="L34" s="19"/>
    </row>
    <row r="35" customFormat="false" ht="22.5" hidden="false" customHeight="true" outlineLevel="0" collapsed="false">
      <c r="D35" s="37" t="s">
        <v>18</v>
      </c>
      <c r="E35" s="33" t="n">
        <v>1</v>
      </c>
      <c r="F35" s="33" t="n">
        <v>2</v>
      </c>
      <c r="G35" s="38" t="s">
        <v>19</v>
      </c>
      <c r="H35" s="36"/>
      <c r="I35" s="34" t="n">
        <f aca="false">I36</f>
        <v>1544.3</v>
      </c>
      <c r="J35" s="34" t="n">
        <f aca="false">J36</f>
        <v>1544.3</v>
      </c>
      <c r="K35" s="34" t="n">
        <f aca="false">K36</f>
        <v>1544.3</v>
      </c>
      <c r="L35" s="19"/>
    </row>
    <row r="36" customFormat="false" ht="32.25" hidden="false" customHeight="true" outlineLevel="0" collapsed="false">
      <c r="D36" s="37" t="s">
        <v>20</v>
      </c>
      <c r="E36" s="33" t="n">
        <v>1</v>
      </c>
      <c r="F36" s="33" t="n">
        <v>2</v>
      </c>
      <c r="G36" s="38" t="s">
        <v>19</v>
      </c>
      <c r="H36" s="36" t="s">
        <v>21</v>
      </c>
      <c r="I36" s="34" t="n">
        <v>1544.3</v>
      </c>
      <c r="J36" s="34" t="n">
        <v>1544.3</v>
      </c>
      <c r="K36" s="34" t="n">
        <v>1544.3</v>
      </c>
      <c r="L36" s="19"/>
    </row>
    <row r="37" customFormat="false" ht="32.25" hidden="false" customHeight="true" outlineLevel="0" collapsed="false">
      <c r="D37" s="39" t="s">
        <v>22</v>
      </c>
      <c r="E37" s="33" t="n">
        <v>1</v>
      </c>
      <c r="F37" s="33" t="n">
        <v>2</v>
      </c>
      <c r="G37" s="40" t="s">
        <v>23</v>
      </c>
      <c r="H37" s="41"/>
      <c r="I37" s="34" t="n">
        <f aca="false">I38</f>
        <v>558</v>
      </c>
      <c r="J37" s="34" t="n">
        <f aca="false">J38</f>
        <v>558</v>
      </c>
      <c r="K37" s="34" t="n">
        <f aca="false">K38</f>
        <v>558</v>
      </c>
      <c r="L37" s="19"/>
    </row>
    <row r="38" customFormat="false" ht="51" hidden="false" customHeight="true" outlineLevel="0" collapsed="false">
      <c r="D38" s="42" t="s">
        <v>24</v>
      </c>
      <c r="E38" s="33" t="n">
        <v>1</v>
      </c>
      <c r="F38" s="33" t="n">
        <v>2</v>
      </c>
      <c r="G38" s="43" t="s">
        <v>25</v>
      </c>
      <c r="H38" s="41"/>
      <c r="I38" s="34" t="n">
        <f aca="false">I39</f>
        <v>558</v>
      </c>
      <c r="J38" s="34" t="n">
        <f aca="false">J39</f>
        <v>558</v>
      </c>
      <c r="K38" s="34" t="n">
        <f aca="false">K39</f>
        <v>558</v>
      </c>
      <c r="L38" s="19"/>
    </row>
    <row r="39" customFormat="false" ht="59.25" hidden="false" customHeight="true" outlineLevel="0" collapsed="false">
      <c r="D39" s="44" t="s">
        <v>26</v>
      </c>
      <c r="E39" s="33" t="n">
        <v>1</v>
      </c>
      <c r="F39" s="33" t="n">
        <v>2</v>
      </c>
      <c r="G39" s="45" t="s">
        <v>27</v>
      </c>
      <c r="H39" s="41"/>
      <c r="I39" s="34" t="n">
        <f aca="false">I40</f>
        <v>558</v>
      </c>
      <c r="J39" s="34" t="n">
        <f aca="false">J40</f>
        <v>558</v>
      </c>
      <c r="K39" s="34" t="n">
        <f aca="false">K40</f>
        <v>558</v>
      </c>
      <c r="L39" s="19"/>
    </row>
    <row r="40" customFormat="false" ht="60" hidden="false" customHeight="true" outlineLevel="0" collapsed="false">
      <c r="D40" s="46" t="s">
        <v>28</v>
      </c>
      <c r="E40" s="33" t="n">
        <v>1</v>
      </c>
      <c r="F40" s="33" t="n">
        <v>2</v>
      </c>
      <c r="G40" s="45" t="s">
        <v>29</v>
      </c>
      <c r="H40" s="41"/>
      <c r="I40" s="34" t="n">
        <f aca="false">I41</f>
        <v>558</v>
      </c>
      <c r="J40" s="34" t="n">
        <f aca="false">J41</f>
        <v>558</v>
      </c>
      <c r="K40" s="34" t="n">
        <f aca="false">K41</f>
        <v>558</v>
      </c>
      <c r="L40" s="19"/>
    </row>
    <row r="41" customFormat="false" ht="32.25" hidden="false" customHeight="true" outlineLevel="0" collapsed="false">
      <c r="D41" s="37" t="s">
        <v>20</v>
      </c>
      <c r="E41" s="33" t="n">
        <v>1</v>
      </c>
      <c r="F41" s="33" t="n">
        <v>2</v>
      </c>
      <c r="G41" s="45" t="s">
        <v>29</v>
      </c>
      <c r="H41" s="36" t="s">
        <v>21</v>
      </c>
      <c r="I41" s="34" t="n">
        <v>558</v>
      </c>
      <c r="J41" s="34" t="n">
        <v>558</v>
      </c>
      <c r="K41" s="34" t="n">
        <v>558</v>
      </c>
      <c r="L41" s="19"/>
    </row>
    <row r="42" customFormat="false" ht="48.75" hidden="false" customHeight="true" outlineLevel="0" collapsed="false">
      <c r="D42" s="47" t="s">
        <v>30</v>
      </c>
      <c r="E42" s="28" t="n">
        <v>1</v>
      </c>
      <c r="F42" s="28" t="n">
        <v>3</v>
      </c>
      <c r="G42" s="28"/>
      <c r="H42" s="30"/>
      <c r="I42" s="31" t="n">
        <f aca="false">I43+I53</f>
        <v>4192</v>
      </c>
      <c r="J42" s="31" t="n">
        <f aca="false">J43+J53</f>
        <v>4192</v>
      </c>
      <c r="K42" s="31" t="n">
        <f aca="false">K43+K53</f>
        <v>4192</v>
      </c>
      <c r="L42" s="19"/>
    </row>
    <row r="43" customFormat="false" ht="48.75" hidden="false" customHeight="true" outlineLevel="0" collapsed="false">
      <c r="D43" s="32" t="s">
        <v>12</v>
      </c>
      <c r="E43" s="33" t="n">
        <v>1</v>
      </c>
      <c r="F43" s="33" t="n">
        <v>3</v>
      </c>
      <c r="G43" s="33" t="s">
        <v>13</v>
      </c>
      <c r="H43" s="30"/>
      <c r="I43" s="34" t="n">
        <f aca="false">I44</f>
        <v>3231.2</v>
      </c>
      <c r="J43" s="34" t="n">
        <f aca="false">J44</f>
        <v>3231.2</v>
      </c>
      <c r="K43" s="34" t="n">
        <f aca="false">K44</f>
        <v>3231.2</v>
      </c>
      <c r="L43" s="19"/>
    </row>
    <row r="44" customFormat="false" ht="48.75" hidden="false" customHeight="true" outlineLevel="0" collapsed="false">
      <c r="D44" s="48" t="s">
        <v>31</v>
      </c>
      <c r="E44" s="33" t="n">
        <v>1</v>
      </c>
      <c r="F44" s="33" t="n">
        <v>3</v>
      </c>
      <c r="G44" s="33" t="s">
        <v>15</v>
      </c>
      <c r="H44" s="30"/>
      <c r="I44" s="34" t="n">
        <f aca="false">I45</f>
        <v>3231.2</v>
      </c>
      <c r="J44" s="34" t="n">
        <f aca="false">J45</f>
        <v>3231.2</v>
      </c>
      <c r="K44" s="34" t="n">
        <f aca="false">K45</f>
        <v>3231.2</v>
      </c>
      <c r="L44" s="19"/>
    </row>
    <row r="45" customFormat="false" ht="35.25" hidden="false" customHeight="true" outlineLevel="0" collapsed="false">
      <c r="D45" s="35" t="s">
        <v>16</v>
      </c>
      <c r="E45" s="33" t="n">
        <v>1</v>
      </c>
      <c r="F45" s="33" t="n">
        <v>3</v>
      </c>
      <c r="G45" s="33" t="s">
        <v>17</v>
      </c>
      <c r="H45" s="36"/>
      <c r="I45" s="34" t="n">
        <f aca="false">I46+I50</f>
        <v>3231.2</v>
      </c>
      <c r="J45" s="34" t="n">
        <f aca="false">J46+J50</f>
        <v>3231.2</v>
      </c>
      <c r="K45" s="34" t="n">
        <f aca="false">K46+K50</f>
        <v>3231.2</v>
      </c>
      <c r="L45" s="19"/>
    </row>
    <row r="46" customFormat="false" ht="18.75" hidden="false" customHeight="true" outlineLevel="0" collapsed="false">
      <c r="D46" s="37" t="s">
        <v>18</v>
      </c>
      <c r="E46" s="33" t="n">
        <v>1</v>
      </c>
      <c r="F46" s="33" t="n">
        <v>3</v>
      </c>
      <c r="G46" s="38" t="s">
        <v>19</v>
      </c>
      <c r="H46" s="36"/>
      <c r="I46" s="34" t="n">
        <f aca="false">I47+I48+I49</f>
        <v>2731.2</v>
      </c>
      <c r="J46" s="34" t="n">
        <f aca="false">J47+J48+J49</f>
        <v>2731.2</v>
      </c>
      <c r="K46" s="34" t="n">
        <f aca="false">K47+K48+K49</f>
        <v>2731.2</v>
      </c>
      <c r="L46" s="19"/>
    </row>
    <row r="47" customFormat="false" ht="33" hidden="false" customHeight="true" outlineLevel="0" collapsed="false">
      <c r="D47" s="37" t="s">
        <v>20</v>
      </c>
      <c r="E47" s="33" t="n">
        <v>1</v>
      </c>
      <c r="F47" s="33" t="n">
        <v>3</v>
      </c>
      <c r="G47" s="38" t="s">
        <v>19</v>
      </c>
      <c r="H47" s="36" t="s">
        <v>21</v>
      </c>
      <c r="I47" s="49" t="n">
        <v>2636.2</v>
      </c>
      <c r="J47" s="49" t="n">
        <v>2636.2</v>
      </c>
      <c r="K47" s="49" t="n">
        <v>2636.2</v>
      </c>
      <c r="L47" s="19"/>
    </row>
    <row r="48" customFormat="false" ht="33" hidden="false" customHeight="true" outlineLevel="0" collapsed="false">
      <c r="D48" s="37" t="s">
        <v>32</v>
      </c>
      <c r="E48" s="33" t="n">
        <v>1</v>
      </c>
      <c r="F48" s="33" t="n">
        <v>3</v>
      </c>
      <c r="G48" s="38" t="s">
        <v>19</v>
      </c>
      <c r="H48" s="36" t="s">
        <v>33</v>
      </c>
      <c r="I48" s="49" t="n">
        <v>0</v>
      </c>
      <c r="J48" s="49" t="n">
        <v>0</v>
      </c>
      <c r="K48" s="49" t="n">
        <v>0</v>
      </c>
      <c r="L48" s="19"/>
    </row>
    <row r="49" customFormat="false" ht="30.75" hidden="false" customHeight="true" outlineLevel="0" collapsed="false">
      <c r="D49" s="37" t="s">
        <v>34</v>
      </c>
      <c r="E49" s="33" t="n">
        <v>1</v>
      </c>
      <c r="F49" s="33" t="n">
        <v>3</v>
      </c>
      <c r="G49" s="38" t="s">
        <v>19</v>
      </c>
      <c r="H49" s="50" t="n">
        <v>850</v>
      </c>
      <c r="I49" s="34" t="n">
        <v>95</v>
      </c>
      <c r="J49" s="34" t="n">
        <v>95</v>
      </c>
      <c r="K49" s="34" t="n">
        <v>95</v>
      </c>
      <c r="L49" s="19"/>
    </row>
    <row r="50" customFormat="false" ht="65.25" hidden="false" customHeight="true" outlineLevel="0" collapsed="false">
      <c r="D50" s="37" t="s">
        <v>35</v>
      </c>
      <c r="E50" s="33" t="n">
        <v>1</v>
      </c>
      <c r="F50" s="33" t="n">
        <v>3</v>
      </c>
      <c r="G50" s="51" t="s">
        <v>36</v>
      </c>
      <c r="H50" s="36"/>
      <c r="I50" s="34" t="n">
        <f aca="false">I51+I52</f>
        <v>500</v>
      </c>
      <c r="J50" s="34" t="n">
        <f aca="false">J51+J52</f>
        <v>500</v>
      </c>
      <c r="K50" s="34" t="n">
        <f aca="false">K51+K52</f>
        <v>500</v>
      </c>
      <c r="L50" s="19"/>
    </row>
    <row r="51" customFormat="false" ht="30.75" hidden="false" customHeight="true" outlineLevel="0" collapsed="false">
      <c r="D51" s="37" t="s">
        <v>20</v>
      </c>
      <c r="E51" s="33" t="n">
        <v>1</v>
      </c>
      <c r="F51" s="33" t="n">
        <v>3</v>
      </c>
      <c r="G51" s="51" t="s">
        <v>36</v>
      </c>
      <c r="H51" s="36" t="s">
        <v>21</v>
      </c>
      <c r="I51" s="34" t="n">
        <v>459.1</v>
      </c>
      <c r="J51" s="34" t="n">
        <v>459.1</v>
      </c>
      <c r="K51" s="34" t="n">
        <v>459.1</v>
      </c>
      <c r="L51" s="19"/>
    </row>
    <row r="52" customFormat="false" ht="30.75" hidden="false" customHeight="true" outlineLevel="0" collapsed="false">
      <c r="D52" s="37" t="s">
        <v>32</v>
      </c>
      <c r="E52" s="33" t="n">
        <v>1</v>
      </c>
      <c r="F52" s="33" t="n">
        <v>3</v>
      </c>
      <c r="G52" s="51" t="s">
        <v>36</v>
      </c>
      <c r="H52" s="36" t="s">
        <v>33</v>
      </c>
      <c r="I52" s="34" t="n">
        <v>40.9</v>
      </c>
      <c r="J52" s="34" t="n">
        <v>40.9</v>
      </c>
      <c r="K52" s="34" t="n">
        <v>40.9</v>
      </c>
      <c r="L52" s="19"/>
    </row>
    <row r="53" customFormat="false" ht="30.75" hidden="false" customHeight="true" outlineLevel="0" collapsed="false">
      <c r="D53" s="39" t="s">
        <v>37</v>
      </c>
      <c r="E53" s="33" t="n">
        <v>1</v>
      </c>
      <c r="F53" s="33" t="n">
        <v>3</v>
      </c>
      <c r="G53" s="40" t="s">
        <v>23</v>
      </c>
      <c r="H53" s="41"/>
      <c r="I53" s="34" t="n">
        <f aca="false">I54</f>
        <v>960.8</v>
      </c>
      <c r="J53" s="34" t="n">
        <f aca="false">J54</f>
        <v>960.8</v>
      </c>
      <c r="K53" s="34" t="n">
        <f aca="false">K54</f>
        <v>960.8</v>
      </c>
      <c r="L53" s="19"/>
    </row>
    <row r="54" customFormat="false" ht="33.75" hidden="false" customHeight="true" outlineLevel="0" collapsed="false">
      <c r="D54" s="42" t="s">
        <v>24</v>
      </c>
      <c r="E54" s="33" t="n">
        <v>1</v>
      </c>
      <c r="F54" s="33" t="n">
        <v>3</v>
      </c>
      <c r="G54" s="43" t="s">
        <v>25</v>
      </c>
      <c r="H54" s="41"/>
      <c r="I54" s="34" t="n">
        <f aca="false">I55</f>
        <v>960.8</v>
      </c>
      <c r="J54" s="34" t="n">
        <f aca="false">J55</f>
        <v>960.8</v>
      </c>
      <c r="K54" s="34" t="n">
        <f aca="false">K55</f>
        <v>960.8</v>
      </c>
      <c r="L54" s="19"/>
    </row>
    <row r="55" customFormat="false" ht="51" hidden="false" customHeight="true" outlineLevel="0" collapsed="false">
      <c r="D55" s="44" t="s">
        <v>26</v>
      </c>
      <c r="E55" s="33" t="n">
        <v>1</v>
      </c>
      <c r="F55" s="33" t="n">
        <v>3</v>
      </c>
      <c r="G55" s="45" t="s">
        <v>27</v>
      </c>
      <c r="H55" s="41"/>
      <c r="I55" s="34" t="n">
        <f aca="false">I56</f>
        <v>960.8</v>
      </c>
      <c r="J55" s="34" t="n">
        <f aca="false">J56</f>
        <v>960.8</v>
      </c>
      <c r="K55" s="34" t="n">
        <f aca="false">K56</f>
        <v>960.8</v>
      </c>
      <c r="L55" s="19"/>
    </row>
    <row r="56" customFormat="false" ht="54" hidden="false" customHeight="true" outlineLevel="0" collapsed="false">
      <c r="D56" s="46" t="s">
        <v>28</v>
      </c>
      <c r="E56" s="33" t="n">
        <v>1</v>
      </c>
      <c r="F56" s="33" t="n">
        <v>3</v>
      </c>
      <c r="G56" s="45" t="s">
        <v>29</v>
      </c>
      <c r="H56" s="41"/>
      <c r="I56" s="34" t="n">
        <f aca="false">I57</f>
        <v>960.8</v>
      </c>
      <c r="J56" s="34" t="n">
        <f aca="false">J57</f>
        <v>960.8</v>
      </c>
      <c r="K56" s="34" t="n">
        <f aca="false">K57</f>
        <v>960.8</v>
      </c>
      <c r="L56" s="19"/>
    </row>
    <row r="57" customFormat="false" ht="30.75" hidden="false" customHeight="true" outlineLevel="0" collapsed="false">
      <c r="D57" s="37" t="s">
        <v>20</v>
      </c>
      <c r="E57" s="33" t="n">
        <v>1</v>
      </c>
      <c r="F57" s="33" t="n">
        <v>3</v>
      </c>
      <c r="G57" s="45" t="s">
        <v>29</v>
      </c>
      <c r="H57" s="36" t="s">
        <v>21</v>
      </c>
      <c r="I57" s="34" t="n">
        <v>960.8</v>
      </c>
      <c r="J57" s="34" t="n">
        <v>960.8</v>
      </c>
      <c r="K57" s="34" t="n">
        <v>960.8</v>
      </c>
      <c r="L57" s="19"/>
    </row>
    <row r="58" customFormat="false" ht="48.75" hidden="false" customHeight="true" outlineLevel="0" collapsed="false">
      <c r="D58" s="27" t="s">
        <v>38</v>
      </c>
      <c r="E58" s="28" t="n">
        <v>1</v>
      </c>
      <c r="F58" s="28" t="n">
        <v>4</v>
      </c>
      <c r="G58" s="28"/>
      <c r="H58" s="30"/>
      <c r="I58" s="31" t="n">
        <f aca="false">I64+I94+I100+I59</f>
        <v>36078.1</v>
      </c>
      <c r="J58" s="31" t="n">
        <f aca="false">J64+J94+J100+J59</f>
        <v>36059.9</v>
      </c>
      <c r="K58" s="31" t="n">
        <f aca="false">K64+K94+K100+K59</f>
        <v>36032.9</v>
      </c>
      <c r="L58" s="19"/>
    </row>
    <row r="59" customFormat="false" ht="48.75" hidden="false" customHeight="true" outlineLevel="0" collapsed="false">
      <c r="D59" s="52" t="s">
        <v>39</v>
      </c>
      <c r="E59" s="33" t="n">
        <v>1</v>
      </c>
      <c r="F59" s="33" t="n">
        <v>4</v>
      </c>
      <c r="G59" s="53" t="s">
        <v>40</v>
      </c>
      <c r="H59" s="36"/>
      <c r="I59" s="34" t="n">
        <f aca="false">I60</f>
        <v>10.7</v>
      </c>
      <c r="J59" s="34" t="n">
        <f aca="false">J60</f>
        <v>10.7</v>
      </c>
      <c r="K59" s="34" t="n">
        <f aca="false">K60</f>
        <v>10.7</v>
      </c>
      <c r="L59" s="19"/>
    </row>
    <row r="60" customFormat="false" ht="48.75" hidden="false" customHeight="true" outlineLevel="0" collapsed="false">
      <c r="D60" s="52" t="s">
        <v>41</v>
      </c>
      <c r="E60" s="33" t="n">
        <v>1</v>
      </c>
      <c r="F60" s="33" t="n">
        <v>4</v>
      </c>
      <c r="G60" s="53" t="s">
        <v>42</v>
      </c>
      <c r="H60" s="36"/>
      <c r="I60" s="34" t="n">
        <f aca="false">I61</f>
        <v>10.7</v>
      </c>
      <c r="J60" s="34" t="n">
        <f aca="false">J61</f>
        <v>10.7</v>
      </c>
      <c r="K60" s="34" t="n">
        <f aca="false">K61</f>
        <v>10.7</v>
      </c>
      <c r="L60" s="19"/>
    </row>
    <row r="61" customFormat="false" ht="69" hidden="false" customHeight="true" outlineLevel="0" collapsed="false">
      <c r="D61" s="54" t="s">
        <v>43</v>
      </c>
      <c r="E61" s="33" t="n">
        <v>1</v>
      </c>
      <c r="F61" s="33" t="n">
        <v>4</v>
      </c>
      <c r="G61" s="53" t="s">
        <v>44</v>
      </c>
      <c r="H61" s="55"/>
      <c r="I61" s="34" t="n">
        <f aca="false">I62</f>
        <v>10.7</v>
      </c>
      <c r="J61" s="34" t="n">
        <f aca="false">J62</f>
        <v>10.7</v>
      </c>
      <c r="K61" s="34" t="n">
        <f aca="false">K62</f>
        <v>10.7</v>
      </c>
      <c r="L61" s="19"/>
    </row>
    <row r="62" customFormat="false" ht="48.75" hidden="false" customHeight="true" outlineLevel="0" collapsed="false">
      <c r="D62" s="56" t="s">
        <v>45</v>
      </c>
      <c r="E62" s="33" t="n">
        <v>1</v>
      </c>
      <c r="F62" s="33" t="n">
        <v>4</v>
      </c>
      <c r="G62" s="57" t="s">
        <v>46</v>
      </c>
      <c r="H62" s="55"/>
      <c r="I62" s="34" t="n">
        <f aca="false">I63</f>
        <v>10.7</v>
      </c>
      <c r="J62" s="34" t="n">
        <f aca="false">J63</f>
        <v>10.7</v>
      </c>
      <c r="K62" s="34" t="n">
        <f aca="false">K63</f>
        <v>10.7</v>
      </c>
      <c r="L62" s="19"/>
    </row>
    <row r="63" customFormat="false" ht="48.75" hidden="false" customHeight="true" outlineLevel="0" collapsed="false">
      <c r="D63" s="37" t="s">
        <v>32</v>
      </c>
      <c r="E63" s="33" t="n">
        <v>1</v>
      </c>
      <c r="F63" s="33" t="n">
        <v>4</v>
      </c>
      <c r="G63" s="57" t="s">
        <v>46</v>
      </c>
      <c r="H63" s="36" t="s">
        <v>33</v>
      </c>
      <c r="I63" s="34" t="n">
        <v>10.7</v>
      </c>
      <c r="J63" s="34" t="n">
        <v>10.7</v>
      </c>
      <c r="K63" s="34" t="n">
        <v>10.7</v>
      </c>
      <c r="L63" s="19"/>
    </row>
    <row r="64" customFormat="false" ht="41.25" hidden="false" customHeight="true" outlineLevel="0" collapsed="false">
      <c r="D64" s="32" t="s">
        <v>12</v>
      </c>
      <c r="E64" s="33" t="n">
        <v>1</v>
      </c>
      <c r="F64" s="33" t="n">
        <v>4</v>
      </c>
      <c r="G64" s="33" t="s">
        <v>13</v>
      </c>
      <c r="H64" s="30"/>
      <c r="I64" s="34" t="n">
        <f aca="false">I65+I90</f>
        <v>26527.6</v>
      </c>
      <c r="J64" s="34" t="n">
        <f aca="false">J65+J90</f>
        <v>26509.6</v>
      </c>
      <c r="K64" s="34" t="n">
        <f aca="false">K65+K90</f>
        <v>26482.6</v>
      </c>
      <c r="L64" s="19"/>
    </row>
    <row r="65" customFormat="false" ht="41.25" hidden="false" customHeight="true" outlineLevel="0" collapsed="false">
      <c r="D65" s="48" t="s">
        <v>14</v>
      </c>
      <c r="E65" s="33" t="n">
        <v>1</v>
      </c>
      <c r="F65" s="33" t="n">
        <v>4</v>
      </c>
      <c r="G65" s="33" t="s">
        <v>15</v>
      </c>
      <c r="H65" s="30"/>
      <c r="I65" s="34" t="n">
        <f aca="false">I66</f>
        <v>26088.7</v>
      </c>
      <c r="J65" s="34" t="n">
        <f aca="false">J66</f>
        <v>26070.7</v>
      </c>
      <c r="K65" s="34" t="n">
        <f aca="false">K66</f>
        <v>26043.7</v>
      </c>
      <c r="L65" s="19"/>
    </row>
    <row r="66" customFormat="false" ht="30.75" hidden="false" customHeight="false" outlineLevel="0" collapsed="false">
      <c r="D66" s="35" t="s">
        <v>16</v>
      </c>
      <c r="E66" s="58" t="n">
        <v>1</v>
      </c>
      <c r="F66" s="58" t="n">
        <v>4</v>
      </c>
      <c r="G66" s="58" t="s">
        <v>17</v>
      </c>
      <c r="H66" s="59"/>
      <c r="I66" s="60" t="n">
        <f aca="false">I67+I71+I74+I77+I80+I83+I85+I87</f>
        <v>26088.7</v>
      </c>
      <c r="J66" s="60" t="n">
        <f aca="false">J67+J71+J74+J77+J80+J83+J85+J87</f>
        <v>26070.7</v>
      </c>
      <c r="K66" s="60" t="n">
        <f aca="false">K67+K71+K74+K77+K80+K83+K85+K87</f>
        <v>26043.7</v>
      </c>
      <c r="L66" s="19"/>
    </row>
    <row r="67" customFormat="false" ht="18.75" hidden="false" customHeight="false" outlineLevel="0" collapsed="false">
      <c r="D67" s="37" t="s">
        <v>18</v>
      </c>
      <c r="E67" s="33" t="n">
        <v>1</v>
      </c>
      <c r="F67" s="33" t="n">
        <v>4</v>
      </c>
      <c r="G67" s="38" t="s">
        <v>19</v>
      </c>
      <c r="H67" s="36"/>
      <c r="I67" s="34" t="n">
        <f aca="false">I68+I69+I70</f>
        <v>22973.5</v>
      </c>
      <c r="J67" s="34" t="n">
        <f aca="false">J68+J69+J70</f>
        <v>22933.5</v>
      </c>
      <c r="K67" s="34" t="n">
        <f aca="false">K68+K69+K70</f>
        <v>22933.5</v>
      </c>
      <c r="L67" s="19"/>
    </row>
    <row r="68" customFormat="false" ht="18.75" hidden="false" customHeight="false" outlineLevel="0" collapsed="false">
      <c r="D68" s="37" t="s">
        <v>20</v>
      </c>
      <c r="E68" s="33" t="n">
        <v>1</v>
      </c>
      <c r="F68" s="33" t="n">
        <v>4</v>
      </c>
      <c r="G68" s="38" t="s">
        <v>19</v>
      </c>
      <c r="H68" s="36" t="s">
        <v>21</v>
      </c>
      <c r="I68" s="34" t="n">
        <v>21614.4</v>
      </c>
      <c r="J68" s="34" t="n">
        <v>21574.4</v>
      </c>
      <c r="K68" s="34" t="n">
        <v>21574.4</v>
      </c>
      <c r="L68" s="19"/>
      <c r="M68" s="61"/>
    </row>
    <row r="69" customFormat="false" ht="42.75" hidden="false" customHeight="true" outlineLevel="0" collapsed="false">
      <c r="D69" s="37" t="s">
        <v>32</v>
      </c>
      <c r="E69" s="33" t="n">
        <v>1</v>
      </c>
      <c r="F69" s="33" t="n">
        <v>4</v>
      </c>
      <c r="G69" s="38" t="s">
        <v>19</v>
      </c>
      <c r="H69" s="36" t="s">
        <v>33</v>
      </c>
      <c r="I69" s="34" t="n">
        <v>1299.9</v>
      </c>
      <c r="J69" s="34" t="n">
        <v>1299.9</v>
      </c>
      <c r="K69" s="34" t="n">
        <v>1299.9</v>
      </c>
      <c r="L69" s="19"/>
    </row>
    <row r="70" customFormat="false" ht="23.25" hidden="false" customHeight="true" outlineLevel="0" collapsed="false">
      <c r="D70" s="37" t="s">
        <v>34</v>
      </c>
      <c r="E70" s="33" t="n">
        <v>1</v>
      </c>
      <c r="F70" s="33" t="n">
        <v>4</v>
      </c>
      <c r="G70" s="38" t="s">
        <v>19</v>
      </c>
      <c r="H70" s="36" t="s">
        <v>47</v>
      </c>
      <c r="I70" s="34" t="n">
        <v>59.2</v>
      </c>
      <c r="J70" s="34" t="n">
        <v>59.2</v>
      </c>
      <c r="K70" s="34" t="n">
        <v>59.2</v>
      </c>
      <c r="L70" s="19"/>
    </row>
    <row r="71" customFormat="false" ht="36" hidden="false" customHeight="true" outlineLevel="0" collapsed="false">
      <c r="D71" s="37" t="s">
        <v>48</v>
      </c>
      <c r="E71" s="33" t="n">
        <v>1</v>
      </c>
      <c r="F71" s="33" t="n">
        <v>4</v>
      </c>
      <c r="G71" s="51" t="s">
        <v>49</v>
      </c>
      <c r="H71" s="36"/>
      <c r="I71" s="34" t="n">
        <f aca="false">I72+I73</f>
        <v>848.1</v>
      </c>
      <c r="J71" s="34" t="n">
        <f aca="false">J72+J73</f>
        <v>848.1</v>
      </c>
      <c r="K71" s="34" t="n">
        <f aca="false">K72+K73</f>
        <v>848.1</v>
      </c>
      <c r="L71" s="19"/>
    </row>
    <row r="72" customFormat="false" ht="23.25" hidden="false" customHeight="true" outlineLevel="0" collapsed="false">
      <c r="D72" s="37" t="s">
        <v>20</v>
      </c>
      <c r="E72" s="33" t="n">
        <v>1</v>
      </c>
      <c r="F72" s="33" t="n">
        <v>4</v>
      </c>
      <c r="G72" s="51" t="s">
        <v>49</v>
      </c>
      <c r="H72" s="36" t="s">
        <v>21</v>
      </c>
      <c r="I72" s="34" t="n">
        <v>846.1</v>
      </c>
      <c r="J72" s="34" t="n">
        <v>846.1</v>
      </c>
      <c r="K72" s="34" t="n">
        <v>846.1</v>
      </c>
      <c r="L72" s="19"/>
    </row>
    <row r="73" customFormat="false" ht="44.25" hidden="false" customHeight="true" outlineLevel="0" collapsed="false">
      <c r="D73" s="37" t="s">
        <v>50</v>
      </c>
      <c r="E73" s="33" t="n">
        <v>1</v>
      </c>
      <c r="F73" s="33" t="n">
        <v>4</v>
      </c>
      <c r="G73" s="51" t="s">
        <v>49</v>
      </c>
      <c r="H73" s="36" t="s">
        <v>33</v>
      </c>
      <c r="I73" s="34" t="n">
        <v>2</v>
      </c>
      <c r="J73" s="34" t="n">
        <v>2</v>
      </c>
      <c r="K73" s="34" t="n">
        <v>2</v>
      </c>
      <c r="L73" s="19"/>
    </row>
    <row r="74" customFormat="false" ht="28.5" hidden="false" customHeight="true" outlineLevel="0" collapsed="false">
      <c r="D74" s="37" t="s">
        <v>51</v>
      </c>
      <c r="E74" s="33" t="n">
        <v>1</v>
      </c>
      <c r="F74" s="33" t="n">
        <v>4</v>
      </c>
      <c r="G74" s="62" t="s">
        <v>52</v>
      </c>
      <c r="H74" s="36"/>
      <c r="I74" s="34" t="n">
        <f aca="false">I75+I76</f>
        <v>276.1</v>
      </c>
      <c r="J74" s="34" t="n">
        <f aca="false">J75+J76</f>
        <v>298.1</v>
      </c>
      <c r="K74" s="34" t="n">
        <f aca="false">K75+K76</f>
        <v>271.1</v>
      </c>
      <c r="L74" s="19"/>
    </row>
    <row r="75" customFormat="false" ht="18.75" hidden="false" customHeight="false" outlineLevel="0" collapsed="false">
      <c r="D75" s="37" t="s">
        <v>20</v>
      </c>
      <c r="E75" s="33" t="n">
        <v>1</v>
      </c>
      <c r="F75" s="33" t="n">
        <v>4</v>
      </c>
      <c r="G75" s="62" t="s">
        <v>52</v>
      </c>
      <c r="H75" s="36" t="s">
        <v>21</v>
      </c>
      <c r="I75" s="34" t="n">
        <v>213.1</v>
      </c>
      <c r="J75" s="34" t="n">
        <v>213.1</v>
      </c>
      <c r="K75" s="34" t="n">
        <v>213.1</v>
      </c>
      <c r="L75" s="19"/>
    </row>
    <row r="76" customFormat="false" ht="36" hidden="false" customHeight="true" outlineLevel="0" collapsed="false">
      <c r="D76" s="37" t="s">
        <v>32</v>
      </c>
      <c r="E76" s="33" t="n">
        <v>1</v>
      </c>
      <c r="F76" s="33" t="n">
        <v>4</v>
      </c>
      <c r="G76" s="62" t="s">
        <v>52</v>
      </c>
      <c r="H76" s="36" t="s">
        <v>33</v>
      </c>
      <c r="I76" s="34" t="n">
        <v>63</v>
      </c>
      <c r="J76" s="34" t="n">
        <v>85</v>
      </c>
      <c r="K76" s="34" t="n">
        <v>58</v>
      </c>
      <c r="L76" s="19"/>
    </row>
    <row r="77" customFormat="false" ht="36.75" hidden="false" customHeight="true" outlineLevel="0" collapsed="false">
      <c r="D77" s="63" t="s">
        <v>53</v>
      </c>
      <c r="E77" s="33" t="n">
        <v>1</v>
      </c>
      <c r="F77" s="33" t="n">
        <v>4</v>
      </c>
      <c r="G77" s="51" t="s">
        <v>54</v>
      </c>
      <c r="H77" s="36"/>
      <c r="I77" s="34" t="n">
        <f aca="false">I78+I79</f>
        <v>474.4</v>
      </c>
      <c r="J77" s="34" t="n">
        <f aca="false">J78+J79</f>
        <v>474.4</v>
      </c>
      <c r="K77" s="34" t="n">
        <f aca="false">K78+K79</f>
        <v>474.4</v>
      </c>
      <c r="L77" s="19"/>
    </row>
    <row r="78" customFormat="false" ht="33" hidden="false" customHeight="true" outlineLevel="0" collapsed="false">
      <c r="D78" s="63" t="s">
        <v>20</v>
      </c>
      <c r="E78" s="33" t="n">
        <v>1</v>
      </c>
      <c r="F78" s="33" t="n">
        <v>4</v>
      </c>
      <c r="G78" s="51" t="s">
        <v>54</v>
      </c>
      <c r="H78" s="36" t="s">
        <v>21</v>
      </c>
      <c r="I78" s="34" t="n">
        <v>474.4</v>
      </c>
      <c r="J78" s="34" t="n">
        <v>474.4</v>
      </c>
      <c r="K78" s="34" t="n">
        <v>474.4</v>
      </c>
      <c r="L78" s="19"/>
    </row>
    <row r="79" customFormat="false" ht="33" hidden="false" customHeight="true" outlineLevel="0" collapsed="false">
      <c r="D79" s="37" t="s">
        <v>32</v>
      </c>
      <c r="E79" s="33" t="n">
        <v>1</v>
      </c>
      <c r="F79" s="33" t="n">
        <v>4</v>
      </c>
      <c r="G79" s="51" t="s">
        <v>54</v>
      </c>
      <c r="H79" s="36" t="s">
        <v>33</v>
      </c>
      <c r="I79" s="34" t="n">
        <v>0</v>
      </c>
      <c r="J79" s="34" t="n">
        <v>0</v>
      </c>
      <c r="K79" s="34" t="n">
        <v>0</v>
      </c>
      <c r="L79" s="19"/>
    </row>
    <row r="80" customFormat="false" ht="228" hidden="false" customHeight="true" outlineLevel="0" collapsed="false">
      <c r="D80" s="64" t="s">
        <v>55</v>
      </c>
      <c r="E80" s="33" t="n">
        <v>1</v>
      </c>
      <c r="F80" s="33" t="n">
        <v>4</v>
      </c>
      <c r="G80" s="51" t="s">
        <v>56</v>
      </c>
      <c r="H80" s="36"/>
      <c r="I80" s="34" t="n">
        <f aca="false">I81+I82</f>
        <v>1002.5</v>
      </c>
      <c r="J80" s="34" t="n">
        <f aca="false">J81+J82</f>
        <v>1002.5</v>
      </c>
      <c r="K80" s="34" t="n">
        <f aca="false">K81+K82</f>
        <v>1002.5</v>
      </c>
      <c r="L80" s="19"/>
    </row>
    <row r="81" customFormat="false" ht="33" hidden="false" customHeight="true" outlineLevel="0" collapsed="false">
      <c r="D81" s="37" t="s">
        <v>20</v>
      </c>
      <c r="E81" s="33" t="n">
        <v>1</v>
      </c>
      <c r="F81" s="33" t="n">
        <v>4</v>
      </c>
      <c r="G81" s="51" t="s">
        <v>56</v>
      </c>
      <c r="H81" s="36" t="s">
        <v>21</v>
      </c>
      <c r="I81" s="34" t="n">
        <v>992.5</v>
      </c>
      <c r="J81" s="34" t="n">
        <v>992.5</v>
      </c>
      <c r="K81" s="34" t="n">
        <v>992.5</v>
      </c>
      <c r="L81" s="19"/>
    </row>
    <row r="82" customFormat="false" ht="33" hidden="false" customHeight="true" outlineLevel="0" collapsed="false">
      <c r="D82" s="37" t="s">
        <v>32</v>
      </c>
      <c r="E82" s="33" t="n">
        <v>1</v>
      </c>
      <c r="F82" s="33" t="n">
        <v>4</v>
      </c>
      <c r="G82" s="51" t="s">
        <v>56</v>
      </c>
      <c r="H82" s="36" t="s">
        <v>33</v>
      </c>
      <c r="I82" s="34" t="n">
        <v>10</v>
      </c>
      <c r="J82" s="34" t="n">
        <v>10</v>
      </c>
      <c r="K82" s="34" t="n">
        <v>10</v>
      </c>
      <c r="L82" s="19"/>
    </row>
    <row r="83" customFormat="false" ht="90" hidden="false" customHeight="true" outlineLevel="0" collapsed="false">
      <c r="D83" s="65" t="s">
        <v>57</v>
      </c>
      <c r="E83" s="33" t="n">
        <v>1</v>
      </c>
      <c r="F83" s="33" t="n">
        <v>4</v>
      </c>
      <c r="G83" s="51" t="s">
        <v>58</v>
      </c>
      <c r="H83" s="36"/>
      <c r="I83" s="34" t="n">
        <f aca="false">I84</f>
        <v>2</v>
      </c>
      <c r="J83" s="34" t="n">
        <f aca="false">J84</f>
        <v>2</v>
      </c>
      <c r="K83" s="34" t="n">
        <f aca="false">K84</f>
        <v>2</v>
      </c>
      <c r="L83" s="19"/>
    </row>
    <row r="84" customFormat="false" ht="33" hidden="false" customHeight="true" outlineLevel="0" collapsed="false">
      <c r="D84" s="37" t="s">
        <v>32</v>
      </c>
      <c r="E84" s="33" t="n">
        <v>1</v>
      </c>
      <c r="F84" s="33" t="n">
        <v>4</v>
      </c>
      <c r="G84" s="51" t="s">
        <v>58</v>
      </c>
      <c r="H84" s="36" t="s">
        <v>33</v>
      </c>
      <c r="I84" s="34" t="n">
        <v>2</v>
      </c>
      <c r="J84" s="34" t="n">
        <v>2</v>
      </c>
      <c r="K84" s="34" t="n">
        <v>2</v>
      </c>
      <c r="L84" s="19"/>
    </row>
    <row r="85" customFormat="false" ht="114.75" hidden="false" customHeight="true" outlineLevel="0" collapsed="false">
      <c r="D85" s="65" t="s">
        <v>59</v>
      </c>
      <c r="E85" s="33" t="n">
        <v>1</v>
      </c>
      <c r="F85" s="33" t="n">
        <v>4</v>
      </c>
      <c r="G85" s="51" t="s">
        <v>60</v>
      </c>
      <c r="H85" s="36"/>
      <c r="I85" s="34" t="n">
        <f aca="false">I86</f>
        <v>20</v>
      </c>
      <c r="J85" s="34" t="n">
        <f aca="false">J86</f>
        <v>20</v>
      </c>
      <c r="K85" s="34" t="n">
        <f aca="false">K86</f>
        <v>20</v>
      </c>
      <c r="L85" s="19"/>
    </row>
    <row r="86" customFormat="false" ht="33" hidden="false" customHeight="true" outlineLevel="0" collapsed="false">
      <c r="D86" s="37" t="s">
        <v>32</v>
      </c>
      <c r="E86" s="33" t="n">
        <v>1</v>
      </c>
      <c r="F86" s="33" t="n">
        <v>4</v>
      </c>
      <c r="G86" s="51" t="s">
        <v>60</v>
      </c>
      <c r="H86" s="36" t="s">
        <v>33</v>
      </c>
      <c r="I86" s="34" t="n">
        <v>20</v>
      </c>
      <c r="J86" s="34" t="n">
        <v>20</v>
      </c>
      <c r="K86" s="34" t="n">
        <v>20</v>
      </c>
      <c r="L86" s="19"/>
    </row>
    <row r="87" customFormat="false" ht="33" hidden="false" customHeight="true" outlineLevel="0" collapsed="false">
      <c r="D87" s="66" t="s">
        <v>61</v>
      </c>
      <c r="E87" s="33" t="n">
        <v>1</v>
      </c>
      <c r="F87" s="33" t="n">
        <v>4</v>
      </c>
      <c r="G87" s="51" t="s">
        <v>62</v>
      </c>
      <c r="H87" s="36"/>
      <c r="I87" s="34" t="n">
        <f aca="false">I88+I89</f>
        <v>492.1</v>
      </c>
      <c r="J87" s="34" t="n">
        <f aca="false">J88+J89</f>
        <v>492.1</v>
      </c>
      <c r="K87" s="34" t="n">
        <f aca="false">K88+K89</f>
        <v>492.1</v>
      </c>
      <c r="L87" s="19"/>
    </row>
    <row r="88" customFormat="false" ht="33" hidden="false" customHeight="true" outlineLevel="0" collapsed="false">
      <c r="D88" s="63" t="s">
        <v>20</v>
      </c>
      <c r="E88" s="33" t="n">
        <v>1</v>
      </c>
      <c r="F88" s="33" t="n">
        <v>4</v>
      </c>
      <c r="G88" s="51" t="s">
        <v>62</v>
      </c>
      <c r="H88" s="36" t="s">
        <v>21</v>
      </c>
      <c r="I88" s="34" t="n">
        <v>492.1</v>
      </c>
      <c r="J88" s="34" t="n">
        <v>492.1</v>
      </c>
      <c r="K88" s="34" t="n">
        <v>492.1</v>
      </c>
      <c r="L88" s="19"/>
    </row>
    <row r="89" customFormat="false" ht="33" hidden="false" customHeight="true" outlineLevel="0" collapsed="false">
      <c r="D89" s="37" t="s">
        <v>32</v>
      </c>
      <c r="E89" s="33" t="n">
        <v>1</v>
      </c>
      <c r="F89" s="33" t="n">
        <v>4</v>
      </c>
      <c r="G89" s="51" t="s">
        <v>62</v>
      </c>
      <c r="H89" s="36" t="s">
        <v>33</v>
      </c>
      <c r="I89" s="34" t="n">
        <v>0</v>
      </c>
      <c r="J89" s="34" t="n">
        <v>0</v>
      </c>
      <c r="K89" s="34" t="n">
        <v>0</v>
      </c>
      <c r="L89" s="19"/>
    </row>
    <row r="90" customFormat="false" ht="33" hidden="false" customHeight="true" outlineLevel="0" collapsed="false">
      <c r="D90" s="67" t="s">
        <v>63</v>
      </c>
      <c r="E90" s="33" t="n">
        <v>1</v>
      </c>
      <c r="F90" s="33" t="n">
        <v>4</v>
      </c>
      <c r="G90" s="51" t="s">
        <v>64</v>
      </c>
      <c r="H90" s="36"/>
      <c r="I90" s="34" t="n">
        <f aca="false">I91</f>
        <v>438.9</v>
      </c>
      <c r="J90" s="34" t="n">
        <f aca="false">J91</f>
        <v>438.9</v>
      </c>
      <c r="K90" s="34" t="n">
        <f aca="false">K91</f>
        <v>438.9</v>
      </c>
      <c r="L90" s="19"/>
    </row>
    <row r="91" s="72" customFormat="true" ht="78.75" hidden="false" customHeight="true" outlineLevel="0" collapsed="false">
      <c r="A91" s="68"/>
      <c r="B91" s="68"/>
      <c r="C91" s="68"/>
      <c r="D91" s="69" t="s">
        <v>65</v>
      </c>
      <c r="E91" s="33" t="n">
        <v>1</v>
      </c>
      <c r="F91" s="36" t="s">
        <v>66</v>
      </c>
      <c r="G91" s="70" t="s">
        <v>67</v>
      </c>
      <c r="H91" s="36"/>
      <c r="I91" s="34" t="n">
        <f aca="false">I92</f>
        <v>438.9</v>
      </c>
      <c r="J91" s="34" t="n">
        <f aca="false">J92</f>
        <v>438.9</v>
      </c>
      <c r="K91" s="34" t="n">
        <f aca="false">K92</f>
        <v>438.9</v>
      </c>
      <c r="L91" s="71"/>
      <c r="M91" s="68"/>
    </row>
    <row r="92" s="72" customFormat="true" ht="32.25" hidden="false" customHeight="true" outlineLevel="0" collapsed="false">
      <c r="A92" s="68"/>
      <c r="B92" s="68"/>
      <c r="C92" s="68"/>
      <c r="D92" s="63" t="s">
        <v>68</v>
      </c>
      <c r="E92" s="33" t="n">
        <v>1</v>
      </c>
      <c r="F92" s="36" t="s">
        <v>66</v>
      </c>
      <c r="G92" s="70" t="s">
        <v>69</v>
      </c>
      <c r="H92" s="36"/>
      <c r="I92" s="34" t="n">
        <f aca="false">I93</f>
        <v>438.9</v>
      </c>
      <c r="J92" s="34" t="n">
        <f aca="false">J93</f>
        <v>438.9</v>
      </c>
      <c r="K92" s="34" t="n">
        <f aca="false">K93</f>
        <v>438.9</v>
      </c>
      <c r="L92" s="71"/>
      <c r="M92" s="68"/>
    </row>
    <row r="93" s="72" customFormat="true" ht="18.75" hidden="false" customHeight="false" outlineLevel="0" collapsed="false">
      <c r="A93" s="68"/>
      <c r="B93" s="68"/>
      <c r="C93" s="68"/>
      <c r="D93" s="63" t="s">
        <v>20</v>
      </c>
      <c r="E93" s="33" t="n">
        <v>1</v>
      </c>
      <c r="F93" s="33" t="n">
        <v>4</v>
      </c>
      <c r="G93" s="70" t="s">
        <v>69</v>
      </c>
      <c r="H93" s="36" t="s">
        <v>21</v>
      </c>
      <c r="I93" s="34" t="n">
        <v>438.9</v>
      </c>
      <c r="J93" s="34" t="n">
        <v>438.9</v>
      </c>
      <c r="K93" s="34" t="n">
        <v>438.9</v>
      </c>
      <c r="L93" s="71"/>
      <c r="M93" s="68"/>
    </row>
    <row r="94" s="72" customFormat="true" ht="45.75" hidden="false" customHeight="false" outlineLevel="0" collapsed="false">
      <c r="A94" s="68"/>
      <c r="B94" s="68"/>
      <c r="C94" s="68"/>
      <c r="D94" s="73" t="s">
        <v>70</v>
      </c>
      <c r="E94" s="33" t="n">
        <v>1</v>
      </c>
      <c r="F94" s="33" t="n">
        <v>4</v>
      </c>
      <c r="G94" s="74" t="s">
        <v>71</v>
      </c>
      <c r="H94" s="36"/>
      <c r="I94" s="34" t="n">
        <f aca="false">I95</f>
        <v>71.3</v>
      </c>
      <c r="J94" s="34" t="n">
        <f aca="false">J95</f>
        <v>71.1</v>
      </c>
      <c r="K94" s="34" t="n">
        <f aca="false">K95</f>
        <v>71.1</v>
      </c>
      <c r="L94" s="71"/>
      <c r="M94" s="68"/>
    </row>
    <row r="95" s="72" customFormat="true" ht="30.75" hidden="false" customHeight="false" outlineLevel="0" collapsed="false">
      <c r="A95" s="68"/>
      <c r="B95" s="68"/>
      <c r="C95" s="68"/>
      <c r="D95" s="37" t="s">
        <v>72</v>
      </c>
      <c r="E95" s="33" t="n">
        <v>1</v>
      </c>
      <c r="F95" s="33" t="n">
        <v>4</v>
      </c>
      <c r="G95" s="74" t="s">
        <v>73</v>
      </c>
      <c r="H95" s="36"/>
      <c r="I95" s="34" t="n">
        <f aca="false">I96</f>
        <v>71.3</v>
      </c>
      <c r="J95" s="34" t="n">
        <f aca="false">J96</f>
        <v>71.1</v>
      </c>
      <c r="K95" s="34" t="n">
        <f aca="false">K96</f>
        <v>71.1</v>
      </c>
      <c r="L95" s="71"/>
      <c r="M95" s="68"/>
    </row>
    <row r="96" s="72" customFormat="true" ht="48" hidden="false" customHeight="true" outlineLevel="0" collapsed="false">
      <c r="A96" s="68"/>
      <c r="B96" s="68"/>
      <c r="C96" s="68"/>
      <c r="D96" s="75" t="s">
        <v>74</v>
      </c>
      <c r="E96" s="36" t="s">
        <v>10</v>
      </c>
      <c r="F96" s="36" t="s">
        <v>66</v>
      </c>
      <c r="G96" s="74" t="s">
        <v>75</v>
      </c>
      <c r="H96" s="36"/>
      <c r="I96" s="34" t="n">
        <f aca="false">I97</f>
        <v>71.3</v>
      </c>
      <c r="J96" s="34" t="n">
        <f aca="false">J97</f>
        <v>71.1</v>
      </c>
      <c r="K96" s="34" t="n">
        <f aca="false">K97</f>
        <v>71.1</v>
      </c>
      <c r="L96" s="71"/>
      <c r="M96" s="68"/>
    </row>
    <row r="97" s="72" customFormat="true" ht="48" hidden="false" customHeight="true" outlineLevel="0" collapsed="false">
      <c r="A97" s="68"/>
      <c r="B97" s="68"/>
      <c r="C97" s="68"/>
      <c r="D97" s="37" t="s">
        <v>48</v>
      </c>
      <c r="E97" s="33" t="n">
        <v>1</v>
      </c>
      <c r="F97" s="33" t="n">
        <v>4</v>
      </c>
      <c r="G97" s="33" t="s">
        <v>76</v>
      </c>
      <c r="H97" s="36"/>
      <c r="I97" s="34" t="n">
        <f aca="false">I99+I98</f>
        <v>71.3</v>
      </c>
      <c r="J97" s="34" t="n">
        <f aca="false">J99+J98</f>
        <v>71.1</v>
      </c>
      <c r="K97" s="34" t="n">
        <f aca="false">K99+K98</f>
        <v>71.1</v>
      </c>
      <c r="L97" s="71"/>
      <c r="M97" s="68"/>
    </row>
    <row r="98" s="72" customFormat="true" ht="48" hidden="false" customHeight="true" outlineLevel="0" collapsed="false">
      <c r="A98" s="68"/>
      <c r="B98" s="68"/>
      <c r="C98" s="68"/>
      <c r="D98" s="63" t="s">
        <v>20</v>
      </c>
      <c r="E98" s="33" t="n">
        <v>1</v>
      </c>
      <c r="F98" s="33" t="n">
        <v>4</v>
      </c>
      <c r="G98" s="33" t="s">
        <v>76</v>
      </c>
      <c r="H98" s="36" t="s">
        <v>21</v>
      </c>
      <c r="I98" s="34" t="n">
        <v>39</v>
      </c>
      <c r="J98" s="34" t="n">
        <v>39</v>
      </c>
      <c r="K98" s="34" t="n">
        <v>39</v>
      </c>
      <c r="L98" s="71"/>
      <c r="M98" s="68"/>
    </row>
    <row r="99" s="72" customFormat="true" ht="48" hidden="false" customHeight="true" outlineLevel="0" collapsed="false">
      <c r="A99" s="68"/>
      <c r="B99" s="68"/>
      <c r="C99" s="68"/>
      <c r="D99" s="63" t="s">
        <v>77</v>
      </c>
      <c r="E99" s="76" t="n">
        <v>1</v>
      </c>
      <c r="F99" s="76" t="n">
        <v>4</v>
      </c>
      <c r="G99" s="76" t="s">
        <v>76</v>
      </c>
      <c r="H99" s="77" t="s">
        <v>33</v>
      </c>
      <c r="I99" s="78" t="n">
        <v>32.3</v>
      </c>
      <c r="J99" s="78" t="n">
        <v>32.1</v>
      </c>
      <c r="K99" s="78" t="n">
        <v>32.1</v>
      </c>
      <c r="L99" s="71"/>
      <c r="M99" s="68"/>
    </row>
    <row r="100" s="72" customFormat="true" ht="48" hidden="false" customHeight="true" outlineLevel="0" collapsed="false">
      <c r="A100" s="68"/>
      <c r="B100" s="68"/>
      <c r="C100" s="68"/>
      <c r="D100" s="39" t="s">
        <v>37</v>
      </c>
      <c r="E100" s="76" t="n">
        <v>1</v>
      </c>
      <c r="F100" s="76" t="n">
        <v>4</v>
      </c>
      <c r="G100" s="40" t="s">
        <v>23</v>
      </c>
      <c r="H100" s="41"/>
      <c r="I100" s="78" t="n">
        <f aca="false">I101</f>
        <v>9468.5</v>
      </c>
      <c r="J100" s="78" t="n">
        <f aca="false">J101</f>
        <v>9468.5</v>
      </c>
      <c r="K100" s="78" t="n">
        <f aca="false">K101</f>
        <v>9468.5</v>
      </c>
      <c r="L100" s="71"/>
      <c r="M100" s="68"/>
    </row>
    <row r="101" s="72" customFormat="true" ht="48" hidden="false" customHeight="true" outlineLevel="0" collapsed="false">
      <c r="A101" s="68"/>
      <c r="B101" s="68"/>
      <c r="C101" s="68"/>
      <c r="D101" s="42" t="s">
        <v>24</v>
      </c>
      <c r="E101" s="76" t="n">
        <v>1</v>
      </c>
      <c r="F101" s="76" t="n">
        <v>4</v>
      </c>
      <c r="G101" s="43" t="s">
        <v>25</v>
      </c>
      <c r="H101" s="41"/>
      <c r="I101" s="78" t="n">
        <f aca="false">I102</f>
        <v>9468.5</v>
      </c>
      <c r="J101" s="78" t="n">
        <f aca="false">J102</f>
        <v>9468.5</v>
      </c>
      <c r="K101" s="78" t="n">
        <f aca="false">K102</f>
        <v>9468.5</v>
      </c>
      <c r="L101" s="71"/>
      <c r="M101" s="68"/>
    </row>
    <row r="102" s="72" customFormat="true" ht="48" hidden="false" customHeight="true" outlineLevel="0" collapsed="false">
      <c r="A102" s="68"/>
      <c r="B102" s="68"/>
      <c r="C102" s="68"/>
      <c r="D102" s="44" t="s">
        <v>26</v>
      </c>
      <c r="E102" s="33" t="n">
        <v>1</v>
      </c>
      <c r="F102" s="33" t="n">
        <v>4</v>
      </c>
      <c r="G102" s="45" t="s">
        <v>27</v>
      </c>
      <c r="H102" s="41"/>
      <c r="I102" s="34" t="n">
        <f aca="false">I103</f>
        <v>9468.5</v>
      </c>
      <c r="J102" s="78" t="n">
        <f aca="false">J103</f>
        <v>9468.5</v>
      </c>
      <c r="K102" s="78" t="n">
        <f aca="false">K103</f>
        <v>9468.5</v>
      </c>
      <c r="L102" s="71"/>
      <c r="M102" s="68"/>
    </row>
    <row r="103" s="72" customFormat="true" ht="48" hidden="false" customHeight="true" outlineLevel="0" collapsed="false">
      <c r="A103" s="68"/>
      <c r="B103" s="68"/>
      <c r="C103" s="68"/>
      <c r="D103" s="46" t="s">
        <v>28</v>
      </c>
      <c r="E103" s="33" t="n">
        <v>1</v>
      </c>
      <c r="F103" s="33" t="n">
        <v>4</v>
      </c>
      <c r="G103" s="45" t="s">
        <v>29</v>
      </c>
      <c r="H103" s="41"/>
      <c r="I103" s="34" t="n">
        <f aca="false">I104</f>
        <v>9468.5</v>
      </c>
      <c r="J103" s="78" t="n">
        <f aca="false">J104</f>
        <v>9468.5</v>
      </c>
      <c r="K103" s="78" t="n">
        <f aca="false">K104</f>
        <v>9468.5</v>
      </c>
      <c r="L103" s="71"/>
      <c r="M103" s="68"/>
    </row>
    <row r="104" s="72" customFormat="true" ht="28.5" hidden="false" customHeight="true" outlineLevel="0" collapsed="false">
      <c r="A104" s="68"/>
      <c r="B104" s="68"/>
      <c r="C104" s="68"/>
      <c r="D104" s="37" t="s">
        <v>20</v>
      </c>
      <c r="E104" s="33" t="n">
        <v>1</v>
      </c>
      <c r="F104" s="33" t="n">
        <v>4</v>
      </c>
      <c r="G104" s="45" t="s">
        <v>29</v>
      </c>
      <c r="H104" s="36" t="s">
        <v>21</v>
      </c>
      <c r="I104" s="34" t="n">
        <v>9468.5</v>
      </c>
      <c r="J104" s="78" t="n">
        <v>9468.5</v>
      </c>
      <c r="K104" s="78" t="n">
        <v>9468.5</v>
      </c>
      <c r="L104" s="71"/>
      <c r="M104" s="68"/>
    </row>
    <row r="105" s="72" customFormat="true" ht="18.75" hidden="false" customHeight="false" outlineLevel="0" collapsed="false">
      <c r="A105" s="68"/>
      <c r="B105" s="68"/>
      <c r="C105" s="68"/>
      <c r="D105" s="79" t="s">
        <v>78</v>
      </c>
      <c r="E105" s="28" t="n">
        <v>1</v>
      </c>
      <c r="F105" s="28" t="n">
        <v>5</v>
      </c>
      <c r="G105" s="28"/>
      <c r="H105" s="30"/>
      <c r="I105" s="31" t="n">
        <f aca="false">I106</f>
        <v>0.5</v>
      </c>
      <c r="J105" s="31" t="n">
        <f aca="false">J106</f>
        <v>0.5</v>
      </c>
      <c r="K105" s="31" t="n">
        <f aca="false">K106</f>
        <v>0.5</v>
      </c>
      <c r="L105" s="71"/>
      <c r="M105" s="68"/>
    </row>
    <row r="106" s="72" customFormat="true" ht="18.75" hidden="false" customHeight="false" outlineLevel="0" collapsed="false">
      <c r="A106" s="68"/>
      <c r="B106" s="68"/>
      <c r="C106" s="68"/>
      <c r="D106" s="80" t="s">
        <v>79</v>
      </c>
      <c r="E106" s="33" t="n">
        <v>1</v>
      </c>
      <c r="F106" s="33" t="n">
        <v>5</v>
      </c>
      <c r="G106" s="33" t="s">
        <v>80</v>
      </c>
      <c r="H106" s="36"/>
      <c r="I106" s="34" t="n">
        <f aca="false">I107</f>
        <v>0.5</v>
      </c>
      <c r="J106" s="34" t="n">
        <f aca="false">J107</f>
        <v>0.5</v>
      </c>
      <c r="K106" s="34" t="n">
        <f aca="false">K107</f>
        <v>0.5</v>
      </c>
      <c r="L106" s="71"/>
      <c r="M106" s="68"/>
    </row>
    <row r="107" s="72" customFormat="true" ht="48" hidden="false" customHeight="true" outlineLevel="0" collapsed="false">
      <c r="A107" s="68"/>
      <c r="B107" s="68"/>
      <c r="C107" s="68"/>
      <c r="D107" s="37" t="s">
        <v>81</v>
      </c>
      <c r="E107" s="33" t="n">
        <v>1</v>
      </c>
      <c r="F107" s="33" t="n">
        <v>5</v>
      </c>
      <c r="G107" s="33" t="s">
        <v>82</v>
      </c>
      <c r="H107" s="36"/>
      <c r="I107" s="34" t="n">
        <f aca="false">I108</f>
        <v>0.5</v>
      </c>
      <c r="J107" s="34" t="n">
        <f aca="false">J108</f>
        <v>0.5</v>
      </c>
      <c r="K107" s="34" t="n">
        <f aca="false">K108</f>
        <v>0.5</v>
      </c>
      <c r="L107" s="71"/>
      <c r="M107" s="68"/>
    </row>
    <row r="108" s="72" customFormat="true" ht="30.75" hidden="false" customHeight="false" outlineLevel="0" collapsed="false">
      <c r="A108" s="68"/>
      <c r="B108" s="68"/>
      <c r="C108" s="68"/>
      <c r="D108" s="37" t="s">
        <v>32</v>
      </c>
      <c r="E108" s="33" t="n">
        <v>1</v>
      </c>
      <c r="F108" s="33" t="n">
        <v>5</v>
      </c>
      <c r="G108" s="33" t="s">
        <v>82</v>
      </c>
      <c r="H108" s="36" t="s">
        <v>33</v>
      </c>
      <c r="I108" s="34" t="n">
        <v>0.5</v>
      </c>
      <c r="J108" s="34" t="n">
        <v>0.5</v>
      </c>
      <c r="K108" s="34" t="n">
        <v>0.5</v>
      </c>
      <c r="L108" s="71"/>
      <c r="M108" s="68"/>
    </row>
    <row r="109" customFormat="false" ht="30.75" hidden="false" customHeight="false" outlineLevel="0" collapsed="false">
      <c r="D109" s="27" t="s">
        <v>83</v>
      </c>
      <c r="E109" s="28" t="n">
        <v>1</v>
      </c>
      <c r="F109" s="28" t="n">
        <v>6</v>
      </c>
      <c r="G109" s="28"/>
      <c r="H109" s="30"/>
      <c r="I109" s="31" t="n">
        <f aca="false">I110</f>
        <v>9859.1</v>
      </c>
      <c r="J109" s="31" t="n">
        <f aca="false">J110</f>
        <v>9859.1</v>
      </c>
      <c r="K109" s="31" t="n">
        <f aca="false">K110</f>
        <v>9859.1</v>
      </c>
      <c r="L109" s="19"/>
    </row>
    <row r="110" customFormat="false" ht="30.75" hidden="false" customHeight="false" outlineLevel="0" collapsed="false">
      <c r="D110" s="81" t="s">
        <v>37</v>
      </c>
      <c r="E110" s="33" t="n">
        <v>1</v>
      </c>
      <c r="F110" s="33" t="n">
        <v>6</v>
      </c>
      <c r="G110" s="33" t="s">
        <v>23</v>
      </c>
      <c r="H110" s="59"/>
      <c r="I110" s="34" t="n">
        <f aca="false">I115+I111</f>
        <v>9859.1</v>
      </c>
      <c r="J110" s="34" t="n">
        <f aca="false">J115+J111</f>
        <v>9859.1</v>
      </c>
      <c r="K110" s="34" t="n">
        <f aca="false">K115+K111</f>
        <v>9859.1</v>
      </c>
      <c r="L110" s="19"/>
    </row>
    <row r="111" customFormat="false" ht="30.75" hidden="false" customHeight="false" outlineLevel="0" collapsed="false">
      <c r="D111" s="42" t="s">
        <v>24</v>
      </c>
      <c r="E111" s="33" t="n">
        <v>1</v>
      </c>
      <c r="F111" s="33" t="n">
        <v>6</v>
      </c>
      <c r="G111" s="43" t="s">
        <v>25</v>
      </c>
      <c r="H111" s="41"/>
      <c r="I111" s="34" t="n">
        <f aca="false">I112</f>
        <v>1875</v>
      </c>
      <c r="J111" s="34" t="n">
        <f aca="false">J112</f>
        <v>1771.5</v>
      </c>
      <c r="K111" s="34" t="n">
        <f aca="false">K112</f>
        <v>1956.3</v>
      </c>
      <c r="L111" s="19"/>
    </row>
    <row r="112" customFormat="false" ht="45.75" hidden="false" customHeight="false" outlineLevel="0" collapsed="false">
      <c r="D112" s="44" t="s">
        <v>26</v>
      </c>
      <c r="E112" s="33" t="n">
        <v>1</v>
      </c>
      <c r="F112" s="33" t="n">
        <v>6</v>
      </c>
      <c r="G112" s="45" t="s">
        <v>27</v>
      </c>
      <c r="H112" s="41"/>
      <c r="I112" s="34" t="n">
        <f aca="false">I113</f>
        <v>1875</v>
      </c>
      <c r="J112" s="34" t="n">
        <f aca="false">J113</f>
        <v>1771.5</v>
      </c>
      <c r="K112" s="34" t="n">
        <f aca="false">K113</f>
        <v>1956.3</v>
      </c>
      <c r="L112" s="19"/>
    </row>
    <row r="113" customFormat="false" ht="45.75" hidden="false" customHeight="false" outlineLevel="0" collapsed="false">
      <c r="D113" s="46" t="s">
        <v>28</v>
      </c>
      <c r="E113" s="33" t="n">
        <v>1</v>
      </c>
      <c r="F113" s="33" t="n">
        <v>6</v>
      </c>
      <c r="G113" s="45" t="s">
        <v>29</v>
      </c>
      <c r="H113" s="41"/>
      <c r="I113" s="34" t="n">
        <f aca="false">I114</f>
        <v>1875</v>
      </c>
      <c r="J113" s="34" t="n">
        <f aca="false">J114</f>
        <v>1771.5</v>
      </c>
      <c r="K113" s="34" t="n">
        <f aca="false">K114</f>
        <v>1956.3</v>
      </c>
      <c r="L113" s="19"/>
    </row>
    <row r="114" customFormat="false" ht="18.75" hidden="false" customHeight="false" outlineLevel="0" collapsed="false">
      <c r="D114" s="37" t="s">
        <v>20</v>
      </c>
      <c r="E114" s="33" t="n">
        <v>1</v>
      </c>
      <c r="F114" s="33" t="n">
        <v>6</v>
      </c>
      <c r="G114" s="45" t="s">
        <v>29</v>
      </c>
      <c r="H114" s="36" t="s">
        <v>21</v>
      </c>
      <c r="I114" s="34" t="n">
        <v>1875</v>
      </c>
      <c r="J114" s="34" t="n">
        <v>1771.5</v>
      </c>
      <c r="K114" s="34" t="n">
        <v>1956.3</v>
      </c>
      <c r="L114" s="19"/>
    </row>
    <row r="115" customFormat="false" ht="59.25" hidden="false" customHeight="true" outlineLevel="0" collapsed="false">
      <c r="D115" s="82" t="s">
        <v>84</v>
      </c>
      <c r="E115" s="33" t="n">
        <v>1</v>
      </c>
      <c r="F115" s="33" t="n">
        <v>6</v>
      </c>
      <c r="G115" s="33" t="s">
        <v>85</v>
      </c>
      <c r="H115" s="36"/>
      <c r="I115" s="34" t="n">
        <f aca="false">I116</f>
        <v>7984.1</v>
      </c>
      <c r="J115" s="34" t="n">
        <f aca="false">J116</f>
        <v>8087.6</v>
      </c>
      <c r="K115" s="34" t="n">
        <f aca="false">K116</f>
        <v>7902.8</v>
      </c>
      <c r="L115" s="19"/>
    </row>
    <row r="116" customFormat="false" ht="114" hidden="false" customHeight="true" outlineLevel="0" collapsed="false">
      <c r="D116" s="83" t="s">
        <v>86</v>
      </c>
      <c r="E116" s="33" t="n">
        <v>1</v>
      </c>
      <c r="F116" s="33" t="n">
        <v>6</v>
      </c>
      <c r="G116" s="33" t="s">
        <v>87</v>
      </c>
      <c r="H116" s="36"/>
      <c r="I116" s="34" t="n">
        <f aca="false">I117+I123+I126+I121</f>
        <v>7984.1</v>
      </c>
      <c r="J116" s="34" t="n">
        <f aca="false">J117+J123+J126+J121</f>
        <v>8087.6</v>
      </c>
      <c r="K116" s="34" t="n">
        <f aca="false">K117+K123+K126+K121</f>
        <v>7902.8</v>
      </c>
      <c r="L116" s="19"/>
    </row>
    <row r="117" customFormat="false" ht="18.75" hidden="false" customHeight="false" outlineLevel="0" collapsed="false">
      <c r="D117" s="37" t="s">
        <v>88</v>
      </c>
      <c r="E117" s="33" t="n">
        <v>1</v>
      </c>
      <c r="F117" s="33" t="n">
        <v>6</v>
      </c>
      <c r="G117" s="33" t="s">
        <v>89</v>
      </c>
      <c r="H117" s="36"/>
      <c r="I117" s="34" t="n">
        <f aca="false">I118+I119+I120</f>
        <v>5647.6</v>
      </c>
      <c r="J117" s="34" t="n">
        <f aca="false">J118+J119+J120</f>
        <v>5751.1</v>
      </c>
      <c r="K117" s="34" t="n">
        <f aca="false">K118+K119+K120</f>
        <v>5566.3</v>
      </c>
      <c r="L117" s="19"/>
    </row>
    <row r="118" customFormat="false" ht="18.75" hidden="false" customHeight="false" outlineLevel="0" collapsed="false">
      <c r="D118" s="37" t="s">
        <v>20</v>
      </c>
      <c r="E118" s="33" t="n">
        <v>1</v>
      </c>
      <c r="F118" s="33" t="n">
        <v>6</v>
      </c>
      <c r="G118" s="33" t="s">
        <v>89</v>
      </c>
      <c r="H118" s="36" t="s">
        <v>21</v>
      </c>
      <c r="I118" s="34" t="n">
        <v>4985.1</v>
      </c>
      <c r="J118" s="34" t="n">
        <v>5088.6</v>
      </c>
      <c r="K118" s="34" t="n">
        <v>4903.8</v>
      </c>
      <c r="L118" s="19"/>
    </row>
    <row r="119" customFormat="false" ht="36.75" hidden="false" customHeight="true" outlineLevel="0" collapsed="false">
      <c r="D119" s="37" t="s">
        <v>32</v>
      </c>
      <c r="E119" s="33" t="n">
        <v>1</v>
      </c>
      <c r="F119" s="33" t="n">
        <v>6</v>
      </c>
      <c r="G119" s="33" t="s">
        <v>89</v>
      </c>
      <c r="H119" s="36" t="s">
        <v>33</v>
      </c>
      <c r="I119" s="34" t="n">
        <v>637.5</v>
      </c>
      <c r="J119" s="34" t="n">
        <v>637.5</v>
      </c>
      <c r="K119" s="34" t="n">
        <v>637.5</v>
      </c>
      <c r="L119" s="19"/>
    </row>
    <row r="120" customFormat="false" ht="36.75" hidden="false" customHeight="true" outlineLevel="0" collapsed="false">
      <c r="D120" s="37" t="s">
        <v>34</v>
      </c>
      <c r="E120" s="33" t="n">
        <v>1</v>
      </c>
      <c r="F120" s="33" t="n">
        <v>6</v>
      </c>
      <c r="G120" s="33" t="s">
        <v>89</v>
      </c>
      <c r="H120" s="36" t="s">
        <v>47</v>
      </c>
      <c r="I120" s="34" t="n">
        <v>25</v>
      </c>
      <c r="J120" s="34" t="n">
        <v>25</v>
      </c>
      <c r="K120" s="34" t="n">
        <v>25</v>
      </c>
      <c r="L120" s="19"/>
    </row>
    <row r="121" customFormat="false" ht="36.75" hidden="false" customHeight="true" outlineLevel="0" collapsed="false">
      <c r="D121" s="37" t="s">
        <v>48</v>
      </c>
      <c r="E121" s="33" t="n">
        <v>1</v>
      </c>
      <c r="F121" s="33" t="n">
        <v>6</v>
      </c>
      <c r="G121" s="33" t="s">
        <v>90</v>
      </c>
      <c r="H121" s="36"/>
      <c r="I121" s="34" t="n">
        <f aca="false">I122</f>
        <v>45.8</v>
      </c>
      <c r="J121" s="34" t="n">
        <f aca="false">J122</f>
        <v>45.8</v>
      </c>
      <c r="K121" s="34" t="n">
        <f aca="false">K122</f>
        <v>45.8</v>
      </c>
      <c r="L121" s="19"/>
    </row>
    <row r="122" customFormat="false" ht="36.75" hidden="false" customHeight="true" outlineLevel="0" collapsed="false">
      <c r="D122" s="63" t="s">
        <v>91</v>
      </c>
      <c r="E122" s="76" t="n">
        <v>1</v>
      </c>
      <c r="F122" s="76" t="n">
        <v>6</v>
      </c>
      <c r="G122" s="76" t="s">
        <v>90</v>
      </c>
      <c r="H122" s="77" t="s">
        <v>21</v>
      </c>
      <c r="I122" s="78" t="n">
        <v>45.8</v>
      </c>
      <c r="J122" s="78" t="n">
        <v>45.8</v>
      </c>
      <c r="K122" s="78" t="n">
        <v>45.8</v>
      </c>
      <c r="L122" s="19"/>
    </row>
    <row r="123" customFormat="false" ht="45.75" hidden="false" customHeight="false" outlineLevel="0" collapsed="false">
      <c r="D123" s="37" t="s">
        <v>92</v>
      </c>
      <c r="E123" s="33" t="n">
        <v>1</v>
      </c>
      <c r="F123" s="33" t="n">
        <v>6</v>
      </c>
      <c r="G123" s="33" t="s">
        <v>93</v>
      </c>
      <c r="H123" s="36"/>
      <c r="I123" s="78" t="n">
        <f aca="false">I124+I125</f>
        <v>1943.5</v>
      </c>
      <c r="J123" s="34" t="n">
        <f aca="false">J124+J125</f>
        <v>1943.5</v>
      </c>
      <c r="K123" s="34" t="n">
        <f aca="false">K124+K125</f>
        <v>1943.5</v>
      </c>
      <c r="L123" s="19"/>
    </row>
    <row r="124" customFormat="false" ht="18.75" hidden="false" customHeight="false" outlineLevel="0" collapsed="false">
      <c r="D124" s="37" t="s">
        <v>20</v>
      </c>
      <c r="E124" s="33" t="n">
        <v>1</v>
      </c>
      <c r="F124" s="33" t="n">
        <v>6</v>
      </c>
      <c r="G124" s="33" t="s">
        <v>93</v>
      </c>
      <c r="H124" s="36" t="s">
        <v>21</v>
      </c>
      <c r="I124" s="34" t="n">
        <v>1721.4</v>
      </c>
      <c r="J124" s="34" t="n">
        <v>1721.4</v>
      </c>
      <c r="K124" s="34" t="n">
        <v>1721.4</v>
      </c>
      <c r="L124" s="19"/>
    </row>
    <row r="125" customFormat="false" ht="33.75" hidden="false" customHeight="true" outlineLevel="0" collapsed="false">
      <c r="D125" s="37" t="s">
        <v>32</v>
      </c>
      <c r="E125" s="33" t="n">
        <v>1</v>
      </c>
      <c r="F125" s="33" t="n">
        <v>6</v>
      </c>
      <c r="G125" s="33" t="s">
        <v>93</v>
      </c>
      <c r="H125" s="36" t="s">
        <v>33</v>
      </c>
      <c r="I125" s="34" t="n">
        <v>222.1</v>
      </c>
      <c r="J125" s="34" t="n">
        <v>222.1</v>
      </c>
      <c r="K125" s="34" t="n">
        <v>222.1</v>
      </c>
      <c r="L125" s="19"/>
    </row>
    <row r="126" customFormat="false" ht="30.75" hidden="false" customHeight="false" outlineLevel="0" collapsed="false">
      <c r="D126" s="37" t="s">
        <v>94</v>
      </c>
      <c r="E126" s="33" t="n">
        <v>1</v>
      </c>
      <c r="F126" s="33" t="n">
        <v>6</v>
      </c>
      <c r="G126" s="33" t="s">
        <v>95</v>
      </c>
      <c r="H126" s="36"/>
      <c r="I126" s="34" t="n">
        <f aca="false">I127+I128</f>
        <v>347.2</v>
      </c>
      <c r="J126" s="34" t="n">
        <f aca="false">J127+J128</f>
        <v>347.2</v>
      </c>
      <c r="K126" s="34" t="n">
        <f aca="false">K127+K128</f>
        <v>347.2</v>
      </c>
      <c r="L126" s="19"/>
    </row>
    <row r="127" customFormat="false" ht="18.75" hidden="false" customHeight="false" outlineLevel="0" collapsed="false">
      <c r="D127" s="37" t="s">
        <v>20</v>
      </c>
      <c r="E127" s="33" t="n">
        <v>1</v>
      </c>
      <c r="F127" s="33" t="n">
        <v>6</v>
      </c>
      <c r="G127" s="33" t="s">
        <v>95</v>
      </c>
      <c r="H127" s="36" t="s">
        <v>21</v>
      </c>
      <c r="I127" s="49" t="n">
        <v>334.5</v>
      </c>
      <c r="J127" s="49" t="n">
        <v>334.5</v>
      </c>
      <c r="K127" s="49" t="n">
        <v>334.5</v>
      </c>
      <c r="L127" s="19"/>
    </row>
    <row r="128" customFormat="false" ht="30.75" hidden="false" customHeight="false" outlineLevel="0" collapsed="false">
      <c r="D128" s="37" t="s">
        <v>32</v>
      </c>
      <c r="E128" s="33" t="n">
        <v>1</v>
      </c>
      <c r="F128" s="33" t="n">
        <v>6</v>
      </c>
      <c r="G128" s="33" t="s">
        <v>95</v>
      </c>
      <c r="H128" s="36" t="s">
        <v>33</v>
      </c>
      <c r="I128" s="34" t="n">
        <v>12.7</v>
      </c>
      <c r="J128" s="34" t="n">
        <v>12.7</v>
      </c>
      <c r="K128" s="34" t="n">
        <v>12.7</v>
      </c>
      <c r="L128" s="19"/>
    </row>
    <row r="129" customFormat="false" ht="19.5" hidden="false" customHeight="true" outlineLevel="0" collapsed="false">
      <c r="D129" s="27" t="s">
        <v>96</v>
      </c>
      <c r="E129" s="28" t="n">
        <v>1</v>
      </c>
      <c r="F129" s="84" t="n">
        <v>11</v>
      </c>
      <c r="G129" s="28"/>
      <c r="H129" s="30"/>
      <c r="I129" s="31" t="n">
        <f aca="false">I130</f>
        <v>300</v>
      </c>
      <c r="J129" s="31" t="n">
        <f aca="false">J130</f>
        <v>300</v>
      </c>
      <c r="K129" s="31" t="n">
        <f aca="false">K130</f>
        <v>300</v>
      </c>
      <c r="L129" s="19"/>
      <c r="M129" s="19"/>
    </row>
    <row r="130" customFormat="false" ht="18.75" hidden="false" customHeight="false" outlineLevel="0" collapsed="false">
      <c r="D130" s="82" t="s">
        <v>96</v>
      </c>
      <c r="E130" s="33" t="n">
        <v>1</v>
      </c>
      <c r="F130" s="85" t="n">
        <v>11</v>
      </c>
      <c r="G130" s="33" t="s">
        <v>97</v>
      </c>
      <c r="H130" s="36"/>
      <c r="I130" s="34" t="n">
        <f aca="false">I131</f>
        <v>300</v>
      </c>
      <c r="J130" s="34" t="n">
        <f aca="false">J131</f>
        <v>300</v>
      </c>
      <c r="K130" s="34" t="n">
        <f aca="false">K131</f>
        <v>300</v>
      </c>
      <c r="L130" s="19"/>
      <c r="M130" s="19"/>
    </row>
    <row r="131" customFormat="false" ht="18.75" hidden="false" customHeight="false" outlineLevel="0" collapsed="false">
      <c r="D131" s="37" t="s">
        <v>98</v>
      </c>
      <c r="E131" s="33" t="n">
        <v>1</v>
      </c>
      <c r="F131" s="85" t="n">
        <v>11</v>
      </c>
      <c r="G131" s="33" t="s">
        <v>99</v>
      </c>
      <c r="H131" s="36"/>
      <c r="I131" s="34" t="n">
        <f aca="false">I132</f>
        <v>300</v>
      </c>
      <c r="J131" s="34" t="n">
        <f aca="false">J132</f>
        <v>300</v>
      </c>
      <c r="K131" s="34" t="n">
        <f aca="false">K132</f>
        <v>300</v>
      </c>
      <c r="L131" s="19"/>
      <c r="M131" s="19"/>
    </row>
    <row r="132" customFormat="false" ht="18.75" hidden="false" customHeight="false" outlineLevel="0" collapsed="false">
      <c r="D132" s="37" t="s">
        <v>100</v>
      </c>
      <c r="E132" s="33" t="n">
        <v>1</v>
      </c>
      <c r="F132" s="85" t="n">
        <v>11</v>
      </c>
      <c r="G132" s="33" t="s">
        <v>101</v>
      </c>
      <c r="H132" s="36"/>
      <c r="I132" s="34" t="n">
        <f aca="false">I133</f>
        <v>300</v>
      </c>
      <c r="J132" s="34" t="n">
        <f aca="false">J133</f>
        <v>300</v>
      </c>
      <c r="K132" s="34" t="n">
        <f aca="false">K133</f>
        <v>300</v>
      </c>
      <c r="L132" s="19"/>
      <c r="M132" s="19"/>
    </row>
    <row r="133" customFormat="false" ht="18.75" hidden="false" customHeight="false" outlineLevel="0" collapsed="false">
      <c r="D133" s="37" t="s">
        <v>102</v>
      </c>
      <c r="E133" s="33" t="n">
        <v>1</v>
      </c>
      <c r="F133" s="85" t="n">
        <v>11</v>
      </c>
      <c r="G133" s="33" t="s">
        <v>103</v>
      </c>
      <c r="H133" s="36" t="s">
        <v>104</v>
      </c>
      <c r="I133" s="34" t="n">
        <v>300</v>
      </c>
      <c r="J133" s="34" t="n">
        <v>300</v>
      </c>
      <c r="K133" s="34" t="n">
        <v>300</v>
      </c>
      <c r="L133" s="19"/>
      <c r="M133" s="19"/>
    </row>
    <row r="134" customFormat="false" ht="19.5" hidden="false" customHeight="true" outlineLevel="0" collapsed="false">
      <c r="D134" s="86" t="s">
        <v>105</v>
      </c>
      <c r="E134" s="28" t="n">
        <v>1</v>
      </c>
      <c r="F134" s="84" t="n">
        <v>13</v>
      </c>
      <c r="G134" s="28"/>
      <c r="H134" s="30"/>
      <c r="I134" s="31" t="n">
        <f aca="false">I135+I169+I207+I164</f>
        <v>44347.8</v>
      </c>
      <c r="J134" s="31" t="n">
        <f aca="false">J135+J169+J207+J164</f>
        <v>36383.4</v>
      </c>
      <c r="K134" s="31" t="n">
        <f aca="false">K135+K169+K207+K164</f>
        <v>35275.1</v>
      </c>
      <c r="L134" s="19"/>
      <c r="M134" s="19"/>
    </row>
    <row r="135" customFormat="false" ht="48.75" hidden="false" customHeight="true" outlineLevel="0" collapsed="false">
      <c r="D135" s="87" t="s">
        <v>106</v>
      </c>
      <c r="E135" s="33" t="n">
        <v>1</v>
      </c>
      <c r="F135" s="85" t="n">
        <v>13</v>
      </c>
      <c r="G135" s="33" t="s">
        <v>40</v>
      </c>
      <c r="H135" s="36"/>
      <c r="I135" s="34" t="n">
        <f aca="false">I136</f>
        <v>6635.9</v>
      </c>
      <c r="J135" s="34" t="n">
        <f aca="false">J136</f>
        <v>1458</v>
      </c>
      <c r="K135" s="34" t="n">
        <f aca="false">K136</f>
        <v>1458</v>
      </c>
      <c r="L135" s="19"/>
      <c r="M135" s="19"/>
    </row>
    <row r="136" customFormat="false" ht="36.75" hidden="false" customHeight="true" outlineLevel="0" collapsed="false">
      <c r="D136" s="87" t="s">
        <v>41</v>
      </c>
      <c r="E136" s="33" t="n">
        <v>1</v>
      </c>
      <c r="F136" s="85" t="n">
        <v>13</v>
      </c>
      <c r="G136" s="33" t="s">
        <v>42</v>
      </c>
      <c r="H136" s="36"/>
      <c r="I136" s="34" t="n">
        <f aca="false">I137+I142+I147+I156</f>
        <v>6635.9</v>
      </c>
      <c r="J136" s="34" t="n">
        <f aca="false">J137+J142+J147+J156</f>
        <v>1458</v>
      </c>
      <c r="K136" s="34" t="n">
        <f aca="false">K137+K142+K147+K156</f>
        <v>1458</v>
      </c>
      <c r="L136" s="19"/>
      <c r="M136" s="19"/>
    </row>
    <row r="137" customFormat="false" ht="33.75" hidden="false" customHeight="true" outlineLevel="0" collapsed="false">
      <c r="D137" s="52" t="s">
        <v>107</v>
      </c>
      <c r="E137" s="33" t="n">
        <v>1</v>
      </c>
      <c r="F137" s="85" t="n">
        <v>13</v>
      </c>
      <c r="G137" s="33" t="s">
        <v>108</v>
      </c>
      <c r="H137" s="36"/>
      <c r="I137" s="34" t="n">
        <f aca="false">I140+I138</f>
        <v>20</v>
      </c>
      <c r="J137" s="34" t="n">
        <f aca="false">J140+J138</f>
        <v>20</v>
      </c>
      <c r="K137" s="34" t="n">
        <f aca="false">K140+K138</f>
        <v>20</v>
      </c>
      <c r="L137" s="19"/>
      <c r="M137" s="19"/>
    </row>
    <row r="138" customFormat="false" ht="97.5" hidden="false" customHeight="true" outlineLevel="0" collapsed="false">
      <c r="D138" s="52" t="s">
        <v>109</v>
      </c>
      <c r="E138" s="33" t="n">
        <v>1</v>
      </c>
      <c r="F138" s="85" t="n">
        <v>13</v>
      </c>
      <c r="G138" s="33" t="s">
        <v>110</v>
      </c>
      <c r="H138" s="36"/>
      <c r="I138" s="34" t="n">
        <f aca="false">I139</f>
        <v>10</v>
      </c>
      <c r="J138" s="34" t="n">
        <f aca="false">J139</f>
        <v>10</v>
      </c>
      <c r="K138" s="34" t="n">
        <f aca="false">K139</f>
        <v>10</v>
      </c>
      <c r="L138" s="19"/>
      <c r="M138" s="19"/>
    </row>
    <row r="139" customFormat="false" ht="33.75" hidden="false" customHeight="true" outlineLevel="0" collapsed="false">
      <c r="D139" s="37" t="s">
        <v>32</v>
      </c>
      <c r="E139" s="33" t="n">
        <v>1</v>
      </c>
      <c r="F139" s="85" t="n">
        <v>13</v>
      </c>
      <c r="G139" s="33" t="s">
        <v>110</v>
      </c>
      <c r="H139" s="36" t="s">
        <v>33</v>
      </c>
      <c r="I139" s="34" t="n">
        <v>10</v>
      </c>
      <c r="J139" s="34" t="n">
        <v>10</v>
      </c>
      <c r="K139" s="34" t="n">
        <v>10</v>
      </c>
      <c r="L139" s="19"/>
      <c r="M139" s="19"/>
    </row>
    <row r="140" customFormat="false" ht="80.25" hidden="false" customHeight="true" outlineLevel="0" collapsed="false">
      <c r="D140" s="88" t="s">
        <v>111</v>
      </c>
      <c r="E140" s="33" t="n">
        <v>1</v>
      </c>
      <c r="F140" s="85" t="n">
        <v>13</v>
      </c>
      <c r="G140" s="89" t="s">
        <v>112</v>
      </c>
      <c r="H140" s="36"/>
      <c r="I140" s="34" t="n">
        <f aca="false">I141</f>
        <v>10</v>
      </c>
      <c r="J140" s="34" t="n">
        <f aca="false">J141</f>
        <v>10</v>
      </c>
      <c r="K140" s="34" t="n">
        <f aca="false">K141</f>
        <v>10</v>
      </c>
      <c r="L140" s="19"/>
      <c r="M140" s="19"/>
    </row>
    <row r="141" customFormat="false" ht="48.75" hidden="false" customHeight="true" outlineLevel="0" collapsed="false">
      <c r="D141" s="37" t="s">
        <v>32</v>
      </c>
      <c r="E141" s="33" t="n">
        <v>1</v>
      </c>
      <c r="F141" s="85" t="n">
        <v>13</v>
      </c>
      <c r="G141" s="89" t="s">
        <v>112</v>
      </c>
      <c r="H141" s="36" t="s">
        <v>33</v>
      </c>
      <c r="I141" s="34" t="n">
        <v>10</v>
      </c>
      <c r="J141" s="34" t="n">
        <v>10</v>
      </c>
      <c r="K141" s="34" t="n">
        <v>10</v>
      </c>
      <c r="L141" s="19"/>
      <c r="M141" s="19"/>
    </row>
    <row r="142" customFormat="false" ht="48.75" hidden="false" customHeight="true" outlineLevel="0" collapsed="false">
      <c r="D142" s="90" t="s">
        <v>113</v>
      </c>
      <c r="E142" s="33" t="n">
        <v>1</v>
      </c>
      <c r="F142" s="85" t="n">
        <v>13</v>
      </c>
      <c r="G142" s="33" t="s">
        <v>114</v>
      </c>
      <c r="H142" s="36"/>
      <c r="I142" s="34" t="n">
        <f aca="false">I145+I143</f>
        <v>25</v>
      </c>
      <c r="J142" s="34" t="n">
        <f aca="false">J145+J143</f>
        <v>25</v>
      </c>
      <c r="K142" s="34" t="n">
        <f aca="false">K145+K143</f>
        <v>25</v>
      </c>
      <c r="L142" s="19"/>
      <c r="M142" s="19"/>
    </row>
    <row r="143" customFormat="false" ht="48.75" hidden="false" customHeight="true" outlineLevel="0" collapsed="false">
      <c r="D143" s="90" t="s">
        <v>115</v>
      </c>
      <c r="E143" s="33" t="n">
        <v>1</v>
      </c>
      <c r="F143" s="85" t="n">
        <v>13</v>
      </c>
      <c r="G143" s="33" t="s">
        <v>116</v>
      </c>
      <c r="H143" s="36"/>
      <c r="I143" s="34" t="n">
        <f aca="false">I144</f>
        <v>15</v>
      </c>
      <c r="J143" s="34" t="n">
        <f aca="false">J144</f>
        <v>15</v>
      </c>
      <c r="K143" s="34" t="n">
        <f aca="false">K144</f>
        <v>15</v>
      </c>
      <c r="L143" s="19"/>
      <c r="M143" s="19"/>
    </row>
    <row r="144" customFormat="false" ht="48.75" hidden="false" customHeight="true" outlineLevel="0" collapsed="false">
      <c r="D144" s="37" t="s">
        <v>32</v>
      </c>
      <c r="E144" s="33" t="n">
        <v>1</v>
      </c>
      <c r="F144" s="85" t="n">
        <v>13</v>
      </c>
      <c r="G144" s="33" t="s">
        <v>116</v>
      </c>
      <c r="H144" s="36" t="s">
        <v>33</v>
      </c>
      <c r="I144" s="34" t="n">
        <v>15</v>
      </c>
      <c r="J144" s="34" t="n">
        <v>15</v>
      </c>
      <c r="K144" s="34" t="n">
        <v>15</v>
      </c>
      <c r="L144" s="19"/>
      <c r="M144" s="19"/>
    </row>
    <row r="145" customFormat="false" ht="48.75" hidden="false" customHeight="true" outlineLevel="0" collapsed="false">
      <c r="D145" s="90" t="s">
        <v>117</v>
      </c>
      <c r="E145" s="33" t="n">
        <v>1</v>
      </c>
      <c r="F145" s="85" t="n">
        <v>13</v>
      </c>
      <c r="G145" s="33" t="s">
        <v>118</v>
      </c>
      <c r="H145" s="36"/>
      <c r="I145" s="34" t="n">
        <f aca="false">I146</f>
        <v>10</v>
      </c>
      <c r="J145" s="34" t="n">
        <f aca="false">J146</f>
        <v>10</v>
      </c>
      <c r="K145" s="34" t="n">
        <f aca="false">K146</f>
        <v>10</v>
      </c>
      <c r="L145" s="19"/>
      <c r="M145" s="19"/>
    </row>
    <row r="146" customFormat="false" ht="48.75" hidden="false" customHeight="true" outlineLevel="0" collapsed="false">
      <c r="D146" s="90" t="s">
        <v>119</v>
      </c>
      <c r="E146" s="33" t="n">
        <v>1</v>
      </c>
      <c r="F146" s="85" t="n">
        <v>13</v>
      </c>
      <c r="G146" s="33" t="s">
        <v>118</v>
      </c>
      <c r="H146" s="36" t="s">
        <v>33</v>
      </c>
      <c r="I146" s="34" t="n">
        <v>10</v>
      </c>
      <c r="J146" s="34" t="n">
        <v>10</v>
      </c>
      <c r="K146" s="34" t="n">
        <v>10</v>
      </c>
      <c r="L146" s="19"/>
      <c r="M146" s="19"/>
    </row>
    <row r="147" customFormat="false" ht="48.75" hidden="false" customHeight="true" outlineLevel="0" collapsed="false">
      <c r="D147" s="88" t="s">
        <v>120</v>
      </c>
      <c r="E147" s="91" t="n">
        <v>1</v>
      </c>
      <c r="F147" s="92" t="n">
        <v>13</v>
      </c>
      <c r="G147" s="33" t="s">
        <v>121</v>
      </c>
      <c r="H147" s="93"/>
      <c r="I147" s="34" t="n">
        <f aca="false">I154+I148+I152+I150</f>
        <v>25</v>
      </c>
      <c r="J147" s="34" t="n">
        <f aca="false">J154+J148+J152+J150</f>
        <v>25</v>
      </c>
      <c r="K147" s="34" t="n">
        <f aca="false">K154+K148+K152+K150</f>
        <v>25</v>
      </c>
    </row>
    <row r="148" customFormat="false" ht="70.5" hidden="false" customHeight="true" outlineLevel="0" collapsed="false">
      <c r="D148" s="88" t="s">
        <v>122</v>
      </c>
      <c r="E148" s="91" t="n">
        <v>1</v>
      </c>
      <c r="F148" s="92" t="n">
        <v>13</v>
      </c>
      <c r="G148" s="33" t="s">
        <v>123</v>
      </c>
      <c r="H148" s="93"/>
      <c r="I148" s="34" t="n">
        <f aca="false">I149</f>
        <v>0</v>
      </c>
      <c r="J148" s="34" t="n">
        <f aca="false">J149</f>
        <v>0</v>
      </c>
      <c r="K148" s="34" t="n">
        <f aca="false">K149</f>
        <v>0</v>
      </c>
    </row>
    <row r="149" customFormat="false" ht="37.5" hidden="false" customHeight="true" outlineLevel="0" collapsed="false">
      <c r="D149" s="37" t="s">
        <v>124</v>
      </c>
      <c r="E149" s="91" t="n">
        <v>1</v>
      </c>
      <c r="F149" s="92" t="n">
        <v>13</v>
      </c>
      <c r="G149" s="33" t="s">
        <v>123</v>
      </c>
      <c r="H149" s="93" t="s">
        <v>125</v>
      </c>
      <c r="I149" s="34" t="n">
        <v>0</v>
      </c>
      <c r="J149" s="34" t="n">
        <v>0</v>
      </c>
      <c r="K149" s="34" t="n">
        <v>0</v>
      </c>
      <c r="L149" s="94"/>
    </row>
    <row r="150" customFormat="false" ht="48.75" hidden="false" customHeight="true" outlineLevel="0" collapsed="false">
      <c r="D150" s="88" t="s">
        <v>126</v>
      </c>
      <c r="E150" s="91" t="n">
        <v>1</v>
      </c>
      <c r="F150" s="92" t="n">
        <v>13</v>
      </c>
      <c r="G150" s="33" t="s">
        <v>127</v>
      </c>
      <c r="H150" s="93"/>
      <c r="I150" s="34" t="n">
        <f aca="false">I151</f>
        <v>0</v>
      </c>
      <c r="J150" s="34" t="n">
        <f aca="false">J151</f>
        <v>0</v>
      </c>
      <c r="K150" s="34" t="n">
        <f aca="false">K151</f>
        <v>0</v>
      </c>
    </row>
    <row r="151" customFormat="false" ht="27.75" hidden="false" customHeight="true" outlineLevel="0" collapsed="false">
      <c r="D151" s="37" t="s">
        <v>124</v>
      </c>
      <c r="E151" s="91" t="n">
        <v>1</v>
      </c>
      <c r="F151" s="92" t="n">
        <v>13</v>
      </c>
      <c r="G151" s="33" t="s">
        <v>127</v>
      </c>
      <c r="H151" s="93" t="s">
        <v>125</v>
      </c>
      <c r="I151" s="34" t="n">
        <v>0</v>
      </c>
      <c r="J151" s="34" t="n">
        <v>0</v>
      </c>
      <c r="K151" s="34" t="n">
        <v>0</v>
      </c>
      <c r="L151" s="94"/>
      <c r="M151" s="94"/>
    </row>
    <row r="152" customFormat="false" ht="48.75" hidden="false" customHeight="true" outlineLevel="0" collapsed="false">
      <c r="D152" s="90" t="s">
        <v>128</v>
      </c>
      <c r="E152" s="91" t="n">
        <v>1</v>
      </c>
      <c r="F152" s="92" t="n">
        <v>13</v>
      </c>
      <c r="G152" s="33" t="s">
        <v>129</v>
      </c>
      <c r="H152" s="93"/>
      <c r="I152" s="34" t="n">
        <f aca="false">I153</f>
        <v>10</v>
      </c>
      <c r="J152" s="34" t="n">
        <f aca="false">J153</f>
        <v>10</v>
      </c>
      <c r="K152" s="34" t="n">
        <f aca="false">K153</f>
        <v>10</v>
      </c>
    </row>
    <row r="153" customFormat="false" ht="48.75" hidden="false" customHeight="true" outlineLevel="0" collapsed="false">
      <c r="D153" s="90" t="s">
        <v>119</v>
      </c>
      <c r="E153" s="91" t="n">
        <v>1</v>
      </c>
      <c r="F153" s="92" t="n">
        <v>13</v>
      </c>
      <c r="G153" s="33" t="s">
        <v>129</v>
      </c>
      <c r="H153" s="93" t="s">
        <v>33</v>
      </c>
      <c r="I153" s="34" t="n">
        <v>10</v>
      </c>
      <c r="J153" s="34" t="n">
        <v>10</v>
      </c>
      <c r="K153" s="34" t="n">
        <v>10</v>
      </c>
    </row>
    <row r="154" customFormat="false" ht="48.75" hidden="false" customHeight="true" outlineLevel="0" collapsed="false">
      <c r="D154" s="37" t="s">
        <v>130</v>
      </c>
      <c r="E154" s="91" t="n">
        <v>1</v>
      </c>
      <c r="F154" s="92" t="n">
        <v>13</v>
      </c>
      <c r="G154" s="33" t="s">
        <v>131</v>
      </c>
      <c r="H154" s="93"/>
      <c r="I154" s="34" t="n">
        <f aca="false">I155</f>
        <v>15</v>
      </c>
      <c r="J154" s="34" t="n">
        <f aca="false">J155</f>
        <v>15</v>
      </c>
      <c r="K154" s="34" t="n">
        <f aca="false">K155</f>
        <v>15</v>
      </c>
    </row>
    <row r="155" customFormat="false" ht="48.75" hidden="false" customHeight="true" outlineLevel="0" collapsed="false">
      <c r="D155" s="37" t="s">
        <v>32</v>
      </c>
      <c r="E155" s="91" t="n">
        <v>1</v>
      </c>
      <c r="F155" s="92" t="n">
        <v>13</v>
      </c>
      <c r="G155" s="33" t="s">
        <v>131</v>
      </c>
      <c r="H155" s="93" t="s">
        <v>33</v>
      </c>
      <c r="I155" s="34" t="n">
        <v>15</v>
      </c>
      <c r="J155" s="34" t="n">
        <v>15</v>
      </c>
      <c r="K155" s="34" t="n">
        <v>15</v>
      </c>
    </row>
    <row r="156" customFormat="false" ht="48.75" hidden="false" customHeight="true" outlineLevel="0" collapsed="false">
      <c r="D156" s="95" t="s">
        <v>132</v>
      </c>
      <c r="E156" s="33" t="n">
        <v>1</v>
      </c>
      <c r="F156" s="85" t="n">
        <v>13</v>
      </c>
      <c r="G156" s="96" t="s">
        <v>133</v>
      </c>
      <c r="H156" s="36"/>
      <c r="I156" s="34" t="n">
        <f aca="false">I157+I159+I162</f>
        <v>6565.9</v>
      </c>
      <c r="J156" s="34" t="n">
        <f aca="false">J157+J159+J162</f>
        <v>1388</v>
      </c>
      <c r="K156" s="34" t="n">
        <f aca="false">K157+K159+K162</f>
        <v>1388</v>
      </c>
    </row>
    <row r="157" s="72" customFormat="true" ht="30.75" hidden="false" customHeight="false" outlineLevel="0" collapsed="false">
      <c r="A157" s="68"/>
      <c r="B157" s="68"/>
      <c r="C157" s="68"/>
      <c r="D157" s="97" t="s">
        <v>134</v>
      </c>
      <c r="E157" s="33" t="n">
        <v>1</v>
      </c>
      <c r="F157" s="85" t="n">
        <v>13</v>
      </c>
      <c r="G157" s="98" t="s">
        <v>135</v>
      </c>
      <c r="H157" s="36"/>
      <c r="I157" s="34" t="n">
        <f aca="false">I158</f>
        <v>200</v>
      </c>
      <c r="J157" s="34" t="n">
        <f aca="false">J158</f>
        <v>200</v>
      </c>
      <c r="K157" s="34" t="n">
        <f aca="false">K158</f>
        <v>200</v>
      </c>
      <c r="L157" s="68"/>
      <c r="M157" s="68"/>
      <c r="N157" s="68"/>
      <c r="O157" s="68"/>
      <c r="P157" s="68"/>
      <c r="Q157" s="68"/>
      <c r="R157" s="68"/>
    </row>
    <row r="158" s="72" customFormat="true" ht="40.5" hidden="false" customHeight="true" outlineLevel="0" collapsed="false">
      <c r="A158" s="68"/>
      <c r="B158" s="68"/>
      <c r="C158" s="68"/>
      <c r="D158" s="63" t="s">
        <v>32</v>
      </c>
      <c r="E158" s="33" t="n">
        <v>1</v>
      </c>
      <c r="F158" s="85" t="n">
        <v>13</v>
      </c>
      <c r="G158" s="98" t="s">
        <v>135</v>
      </c>
      <c r="H158" s="36" t="s">
        <v>33</v>
      </c>
      <c r="I158" s="34" t="n">
        <v>200</v>
      </c>
      <c r="J158" s="34" t="n">
        <v>200</v>
      </c>
      <c r="K158" s="34" t="n">
        <v>200</v>
      </c>
      <c r="L158" s="68"/>
      <c r="M158" s="68"/>
      <c r="N158" s="68"/>
      <c r="O158" s="68"/>
      <c r="P158" s="68"/>
      <c r="Q158" s="68"/>
      <c r="R158" s="68"/>
    </row>
    <row r="159" s="72" customFormat="true" ht="40.5" hidden="false" customHeight="true" outlineLevel="0" collapsed="false">
      <c r="A159" s="68"/>
      <c r="B159" s="68"/>
      <c r="C159" s="68"/>
      <c r="D159" s="97" t="s">
        <v>136</v>
      </c>
      <c r="E159" s="33" t="n">
        <v>1</v>
      </c>
      <c r="F159" s="85" t="n">
        <v>13</v>
      </c>
      <c r="G159" s="98" t="s">
        <v>137</v>
      </c>
      <c r="H159" s="36"/>
      <c r="I159" s="34" t="n">
        <f aca="false">I160+I161</f>
        <v>6328.9</v>
      </c>
      <c r="J159" s="34" t="n">
        <f aca="false">J160+J161</f>
        <v>1151</v>
      </c>
      <c r="K159" s="34" t="n">
        <f aca="false">K160+K161</f>
        <v>1151</v>
      </c>
      <c r="L159" s="99"/>
      <c r="M159" s="68"/>
      <c r="N159" s="68"/>
      <c r="O159" s="68"/>
      <c r="P159" s="68"/>
      <c r="Q159" s="68"/>
      <c r="R159" s="68"/>
    </row>
    <row r="160" s="72" customFormat="true" ht="40.5" hidden="false" customHeight="true" outlineLevel="0" collapsed="false">
      <c r="A160" s="68"/>
      <c r="B160" s="68"/>
      <c r="C160" s="68"/>
      <c r="D160" s="37" t="s">
        <v>34</v>
      </c>
      <c r="E160" s="33" t="n">
        <v>1</v>
      </c>
      <c r="F160" s="85" t="n">
        <v>13</v>
      </c>
      <c r="G160" s="98" t="s">
        <v>137</v>
      </c>
      <c r="H160" s="36" t="s">
        <v>47</v>
      </c>
      <c r="I160" s="34" t="n">
        <v>6301.9</v>
      </c>
      <c r="J160" s="34" t="n">
        <v>1124</v>
      </c>
      <c r="K160" s="34" t="n">
        <v>1124</v>
      </c>
      <c r="L160" s="99"/>
      <c r="M160" s="68"/>
      <c r="N160" s="68"/>
      <c r="O160" s="68"/>
      <c r="P160" s="68"/>
      <c r="Q160" s="68"/>
      <c r="R160" s="68"/>
    </row>
    <row r="161" s="72" customFormat="true" ht="40.5" hidden="false" customHeight="true" outlineLevel="0" collapsed="false">
      <c r="A161" s="68"/>
      <c r="B161" s="68"/>
      <c r="C161" s="68"/>
      <c r="D161" s="63" t="s">
        <v>32</v>
      </c>
      <c r="E161" s="33" t="n">
        <v>1</v>
      </c>
      <c r="F161" s="85" t="n">
        <v>13</v>
      </c>
      <c r="G161" s="98" t="s">
        <v>137</v>
      </c>
      <c r="H161" s="36" t="s">
        <v>33</v>
      </c>
      <c r="I161" s="34" t="n">
        <v>27</v>
      </c>
      <c r="J161" s="34" t="n">
        <v>27</v>
      </c>
      <c r="K161" s="34" t="n">
        <v>27</v>
      </c>
      <c r="L161" s="99"/>
      <c r="M161" s="68"/>
      <c r="N161" s="68"/>
      <c r="O161" s="68"/>
      <c r="P161" s="68"/>
      <c r="Q161" s="68"/>
      <c r="R161" s="68"/>
    </row>
    <row r="162" s="72" customFormat="true" ht="40.5" hidden="false" customHeight="true" outlineLevel="0" collapsed="false">
      <c r="A162" s="68"/>
      <c r="B162" s="68"/>
      <c r="C162" s="68"/>
      <c r="D162" s="97" t="s">
        <v>138</v>
      </c>
      <c r="E162" s="33" t="n">
        <v>1</v>
      </c>
      <c r="F162" s="85" t="n">
        <v>13</v>
      </c>
      <c r="G162" s="98" t="s">
        <v>139</v>
      </c>
      <c r="H162" s="36"/>
      <c r="I162" s="34" t="n">
        <f aca="false">I163</f>
        <v>37</v>
      </c>
      <c r="J162" s="34" t="n">
        <f aca="false">J163</f>
        <v>37</v>
      </c>
      <c r="K162" s="34" t="n">
        <f aca="false">K163</f>
        <v>37</v>
      </c>
      <c r="L162" s="99"/>
      <c r="M162" s="68"/>
      <c r="N162" s="68"/>
      <c r="O162" s="68"/>
      <c r="P162" s="68"/>
      <c r="Q162" s="68"/>
      <c r="R162" s="68"/>
    </row>
    <row r="163" s="72" customFormat="true" ht="40.5" hidden="false" customHeight="true" outlineLevel="0" collapsed="false">
      <c r="A163" s="68"/>
      <c r="B163" s="68"/>
      <c r="C163" s="68"/>
      <c r="D163" s="63" t="s">
        <v>32</v>
      </c>
      <c r="E163" s="33" t="n">
        <v>1</v>
      </c>
      <c r="F163" s="85" t="n">
        <v>13</v>
      </c>
      <c r="G163" s="98" t="s">
        <v>139</v>
      </c>
      <c r="H163" s="36" t="s">
        <v>33</v>
      </c>
      <c r="I163" s="34" t="n">
        <v>37</v>
      </c>
      <c r="J163" s="34" t="n">
        <v>37</v>
      </c>
      <c r="K163" s="34" t="n">
        <v>37</v>
      </c>
      <c r="L163" s="68"/>
      <c r="M163" s="68"/>
      <c r="N163" s="68"/>
      <c r="O163" s="68"/>
      <c r="P163" s="68"/>
      <c r="Q163" s="68"/>
      <c r="R163" s="68"/>
    </row>
    <row r="164" s="72" customFormat="true" ht="54.75" hidden="false" customHeight="true" outlineLevel="0" collapsed="false">
      <c r="A164" s="68"/>
      <c r="B164" s="68"/>
      <c r="C164" s="68"/>
      <c r="D164" s="100" t="s">
        <v>140</v>
      </c>
      <c r="E164" s="33" t="n">
        <v>1</v>
      </c>
      <c r="F164" s="85" t="n">
        <v>13</v>
      </c>
      <c r="G164" s="53" t="s">
        <v>141</v>
      </c>
      <c r="H164" s="36"/>
      <c r="I164" s="34" t="n">
        <f aca="false">I165</f>
        <v>84</v>
      </c>
      <c r="J164" s="34" t="n">
        <f aca="false">J165</f>
        <v>84</v>
      </c>
      <c r="K164" s="34" t="n">
        <f aca="false">K165</f>
        <v>84</v>
      </c>
      <c r="L164" s="68"/>
      <c r="M164" s="68"/>
      <c r="N164" s="68"/>
      <c r="O164" s="68"/>
      <c r="P164" s="68"/>
      <c r="Q164" s="68"/>
      <c r="R164" s="68"/>
    </row>
    <row r="165" s="72" customFormat="true" ht="40.5" hidden="false" customHeight="true" outlineLevel="0" collapsed="false">
      <c r="A165" s="68"/>
      <c r="B165" s="68"/>
      <c r="C165" s="68"/>
      <c r="D165" s="101" t="s">
        <v>142</v>
      </c>
      <c r="E165" s="33" t="n">
        <v>1</v>
      </c>
      <c r="F165" s="85" t="n">
        <v>13</v>
      </c>
      <c r="G165" s="53" t="s">
        <v>143</v>
      </c>
      <c r="H165" s="36"/>
      <c r="I165" s="34" t="n">
        <f aca="false">I166</f>
        <v>84</v>
      </c>
      <c r="J165" s="34" t="n">
        <f aca="false">J166</f>
        <v>84</v>
      </c>
      <c r="K165" s="34" t="n">
        <f aca="false">K166</f>
        <v>84</v>
      </c>
      <c r="L165" s="68"/>
      <c r="M165" s="68"/>
      <c r="N165" s="68"/>
      <c r="O165" s="68"/>
      <c r="P165" s="68"/>
      <c r="Q165" s="68"/>
      <c r="R165" s="68"/>
    </row>
    <row r="166" s="72" customFormat="true" ht="40.5" hidden="false" customHeight="true" outlineLevel="0" collapsed="false">
      <c r="A166" s="68"/>
      <c r="B166" s="68"/>
      <c r="C166" s="68"/>
      <c r="D166" s="102" t="s">
        <v>144</v>
      </c>
      <c r="E166" s="33" t="n">
        <v>1</v>
      </c>
      <c r="F166" s="85" t="n">
        <v>13</v>
      </c>
      <c r="G166" s="103" t="s">
        <v>145</v>
      </c>
      <c r="H166" s="36"/>
      <c r="I166" s="34" t="n">
        <f aca="false">I167</f>
        <v>84</v>
      </c>
      <c r="J166" s="34" t="n">
        <f aca="false">J167</f>
        <v>84</v>
      </c>
      <c r="K166" s="34" t="n">
        <f aca="false">K167</f>
        <v>84</v>
      </c>
      <c r="L166" s="68"/>
      <c r="M166" s="68"/>
      <c r="N166" s="68"/>
      <c r="O166" s="68"/>
      <c r="P166" s="68"/>
      <c r="Q166" s="68"/>
      <c r="R166" s="68"/>
    </row>
    <row r="167" s="72" customFormat="true" ht="40.5" hidden="false" customHeight="true" outlineLevel="0" collapsed="false">
      <c r="A167" s="68"/>
      <c r="B167" s="68"/>
      <c r="C167" s="68"/>
      <c r="D167" s="37" t="s">
        <v>146</v>
      </c>
      <c r="E167" s="33" t="n">
        <v>1</v>
      </c>
      <c r="F167" s="85" t="n">
        <v>13</v>
      </c>
      <c r="G167" s="53" t="s">
        <v>147</v>
      </c>
      <c r="H167" s="36"/>
      <c r="I167" s="34" t="n">
        <f aca="false">I168</f>
        <v>84</v>
      </c>
      <c r="J167" s="34" t="n">
        <f aca="false">J168</f>
        <v>84</v>
      </c>
      <c r="K167" s="34" t="n">
        <f aca="false">K168</f>
        <v>84</v>
      </c>
      <c r="L167" s="68"/>
      <c r="M167" s="68"/>
      <c r="N167" s="68"/>
      <c r="O167" s="68"/>
      <c r="P167" s="68"/>
      <c r="Q167" s="68"/>
      <c r="R167" s="68"/>
    </row>
    <row r="168" s="72" customFormat="true" ht="40.5" hidden="false" customHeight="true" outlineLevel="0" collapsed="false">
      <c r="A168" s="68"/>
      <c r="B168" s="68"/>
      <c r="C168" s="68"/>
      <c r="D168" s="104" t="s">
        <v>148</v>
      </c>
      <c r="E168" s="33" t="n">
        <v>1</v>
      </c>
      <c r="F168" s="85" t="n">
        <v>13</v>
      </c>
      <c r="G168" s="53" t="s">
        <v>147</v>
      </c>
      <c r="H168" s="36" t="s">
        <v>149</v>
      </c>
      <c r="I168" s="34" t="n">
        <v>84</v>
      </c>
      <c r="J168" s="34" t="n">
        <v>84</v>
      </c>
      <c r="K168" s="34" t="n">
        <v>84</v>
      </c>
      <c r="L168" s="68"/>
      <c r="M168" s="68"/>
      <c r="N168" s="68"/>
      <c r="O168" s="68"/>
      <c r="P168" s="68"/>
      <c r="Q168" s="68"/>
      <c r="R168" s="68"/>
    </row>
    <row r="169" customFormat="false" ht="30.75" hidden="false" customHeight="false" outlineLevel="0" collapsed="false">
      <c r="A169" s="68"/>
      <c r="B169" s="68"/>
      <c r="C169" s="68"/>
      <c r="D169" s="37" t="s">
        <v>12</v>
      </c>
      <c r="E169" s="33" t="n">
        <v>1</v>
      </c>
      <c r="F169" s="85" t="n">
        <v>13</v>
      </c>
      <c r="G169" s="70" t="s">
        <v>13</v>
      </c>
      <c r="H169" s="36"/>
      <c r="I169" s="34" t="n">
        <f aca="false">I170+I174+I178+I191+I202</f>
        <v>13878.5</v>
      </c>
      <c r="J169" s="34" t="n">
        <f aca="false">J170+J174+J178+J191+J202</f>
        <v>16101.2</v>
      </c>
      <c r="K169" s="34" t="n">
        <f aca="false">K170+K174+K178+K191+K202</f>
        <v>15309.2</v>
      </c>
      <c r="L169" s="68"/>
      <c r="M169" s="68"/>
      <c r="N169" s="68"/>
      <c r="O169" s="68"/>
      <c r="P169" s="68"/>
      <c r="Q169" s="68"/>
      <c r="R169" s="68"/>
    </row>
    <row r="170" s="72" customFormat="true" ht="39.75" hidden="false" customHeight="true" outlineLevel="0" collapsed="false">
      <c r="A170" s="68"/>
      <c r="B170" s="68"/>
      <c r="C170" s="68"/>
      <c r="D170" s="81" t="s">
        <v>14</v>
      </c>
      <c r="E170" s="33" t="n">
        <v>1</v>
      </c>
      <c r="F170" s="85" t="n">
        <v>13</v>
      </c>
      <c r="G170" s="33" t="s">
        <v>15</v>
      </c>
      <c r="H170" s="36"/>
      <c r="I170" s="34" t="n">
        <f aca="false">I171</f>
        <v>140</v>
      </c>
      <c r="J170" s="34" t="n">
        <f aca="false">J171</f>
        <v>30</v>
      </c>
      <c r="K170" s="34" t="n">
        <f aca="false">K171</f>
        <v>30</v>
      </c>
      <c r="L170" s="68"/>
      <c r="M170" s="68"/>
      <c r="N170" s="68"/>
      <c r="O170" s="68"/>
      <c r="P170" s="68"/>
      <c r="Q170" s="68"/>
      <c r="R170" s="68"/>
    </row>
    <row r="171" s="72" customFormat="true" ht="74.25" hidden="false" customHeight="true" outlineLevel="0" collapsed="false">
      <c r="A171" s="68"/>
      <c r="B171" s="68"/>
      <c r="C171" s="68"/>
      <c r="D171" s="81" t="s">
        <v>150</v>
      </c>
      <c r="E171" s="33" t="n">
        <v>1</v>
      </c>
      <c r="F171" s="85" t="n">
        <v>13</v>
      </c>
      <c r="G171" s="33" t="s">
        <v>151</v>
      </c>
      <c r="H171" s="36"/>
      <c r="I171" s="34" t="n">
        <f aca="false">I172</f>
        <v>140</v>
      </c>
      <c r="J171" s="34" t="n">
        <f aca="false">J172</f>
        <v>30</v>
      </c>
      <c r="K171" s="34" t="n">
        <f aca="false">K172</f>
        <v>30</v>
      </c>
      <c r="L171" s="68"/>
      <c r="M171" s="68"/>
      <c r="N171" s="68"/>
      <c r="O171" s="68"/>
      <c r="P171" s="68"/>
      <c r="Q171" s="68"/>
      <c r="R171" s="68"/>
    </row>
    <row r="172" s="72" customFormat="true" ht="18.75" hidden="false" customHeight="false" outlineLevel="0" collapsed="false">
      <c r="A172" s="68"/>
      <c r="B172" s="68"/>
      <c r="C172" s="68"/>
      <c r="D172" s="105" t="s">
        <v>152</v>
      </c>
      <c r="E172" s="33" t="n">
        <v>1</v>
      </c>
      <c r="F172" s="85" t="n">
        <v>13</v>
      </c>
      <c r="G172" s="33" t="s">
        <v>153</v>
      </c>
      <c r="H172" s="36"/>
      <c r="I172" s="34" t="n">
        <f aca="false">I173</f>
        <v>140</v>
      </c>
      <c r="J172" s="34" t="n">
        <f aca="false">J173</f>
        <v>30</v>
      </c>
      <c r="K172" s="34" t="n">
        <f aca="false">K173</f>
        <v>30</v>
      </c>
      <c r="L172" s="68"/>
      <c r="M172" s="68"/>
      <c r="N172" s="68"/>
      <c r="O172" s="68"/>
      <c r="P172" s="68"/>
      <c r="Q172" s="68"/>
      <c r="R172" s="68"/>
    </row>
    <row r="173" s="72" customFormat="true" ht="30.75" hidden="false" customHeight="false" outlineLevel="0" collapsed="false">
      <c r="A173" s="68"/>
      <c r="B173" s="68"/>
      <c r="C173" s="68"/>
      <c r="D173" s="37" t="s">
        <v>119</v>
      </c>
      <c r="E173" s="33" t="n">
        <v>1</v>
      </c>
      <c r="F173" s="85" t="n">
        <v>13</v>
      </c>
      <c r="G173" s="33" t="s">
        <v>153</v>
      </c>
      <c r="H173" s="36" t="s">
        <v>33</v>
      </c>
      <c r="I173" s="34" t="n">
        <v>140</v>
      </c>
      <c r="J173" s="34" t="n">
        <v>30</v>
      </c>
      <c r="K173" s="34" t="n">
        <v>30</v>
      </c>
      <c r="L173" s="68"/>
      <c r="M173" s="68"/>
      <c r="N173" s="68"/>
      <c r="O173" s="68"/>
      <c r="P173" s="68"/>
      <c r="Q173" s="68"/>
      <c r="R173" s="68"/>
    </row>
    <row r="174" s="72" customFormat="true" ht="30.75" hidden="false" customHeight="false" outlineLevel="0" collapsed="false">
      <c r="A174" s="68"/>
      <c r="B174" s="68"/>
      <c r="C174" s="68"/>
      <c r="D174" s="42" t="s">
        <v>154</v>
      </c>
      <c r="E174" s="33" t="n">
        <v>1</v>
      </c>
      <c r="F174" s="85" t="n">
        <v>13</v>
      </c>
      <c r="G174" s="33" t="s">
        <v>155</v>
      </c>
      <c r="H174" s="36"/>
      <c r="I174" s="34" t="n">
        <f aca="false">I175</f>
        <v>10</v>
      </c>
      <c r="J174" s="34" t="n">
        <f aca="false">J175</f>
        <v>10</v>
      </c>
      <c r="K174" s="34" t="n">
        <f aca="false">K175</f>
        <v>10</v>
      </c>
      <c r="L174" s="68"/>
      <c r="M174" s="68"/>
      <c r="N174" s="68"/>
      <c r="O174" s="68"/>
      <c r="P174" s="68"/>
      <c r="Q174" s="68"/>
      <c r="R174" s="68"/>
    </row>
    <row r="175" s="72" customFormat="true" ht="30.75" hidden="false" customHeight="false" outlineLevel="0" collapsed="false">
      <c r="A175" s="68"/>
      <c r="B175" s="68"/>
      <c r="C175" s="68"/>
      <c r="D175" s="81" t="s">
        <v>156</v>
      </c>
      <c r="E175" s="33" t="n">
        <v>1</v>
      </c>
      <c r="F175" s="85" t="n">
        <v>13</v>
      </c>
      <c r="G175" s="33" t="s">
        <v>157</v>
      </c>
      <c r="H175" s="36"/>
      <c r="I175" s="34" t="n">
        <f aca="false">I176</f>
        <v>10</v>
      </c>
      <c r="J175" s="34" t="n">
        <f aca="false">J176</f>
        <v>10</v>
      </c>
      <c r="K175" s="34" t="n">
        <f aca="false">K176</f>
        <v>10</v>
      </c>
      <c r="L175" s="68"/>
      <c r="M175" s="68"/>
      <c r="N175" s="68"/>
      <c r="O175" s="68"/>
      <c r="P175" s="68"/>
      <c r="Q175" s="68"/>
      <c r="R175" s="68"/>
    </row>
    <row r="176" s="72" customFormat="true" ht="18.75" hidden="false" customHeight="false" outlineLevel="0" collapsed="false">
      <c r="A176" s="68"/>
      <c r="B176" s="68"/>
      <c r="C176" s="68"/>
      <c r="D176" s="42" t="s">
        <v>158</v>
      </c>
      <c r="E176" s="33" t="n">
        <v>1</v>
      </c>
      <c r="F176" s="85" t="n">
        <v>13</v>
      </c>
      <c r="G176" s="33" t="s">
        <v>159</v>
      </c>
      <c r="H176" s="36"/>
      <c r="I176" s="34" t="n">
        <f aca="false">I177</f>
        <v>10</v>
      </c>
      <c r="J176" s="34" t="n">
        <f aca="false">J177</f>
        <v>10</v>
      </c>
      <c r="K176" s="34" t="n">
        <f aca="false">K177</f>
        <v>10</v>
      </c>
      <c r="L176" s="68"/>
      <c r="M176" s="68"/>
      <c r="N176" s="68"/>
      <c r="O176" s="68"/>
      <c r="P176" s="68"/>
      <c r="Q176" s="68"/>
      <c r="R176" s="68"/>
    </row>
    <row r="177" s="72" customFormat="true" ht="34.5" hidden="false" customHeight="true" outlineLevel="0" collapsed="false">
      <c r="A177" s="68"/>
      <c r="B177" s="68"/>
      <c r="C177" s="68"/>
      <c r="D177" s="37" t="s">
        <v>32</v>
      </c>
      <c r="E177" s="33" t="n">
        <v>1</v>
      </c>
      <c r="F177" s="85" t="n">
        <v>13</v>
      </c>
      <c r="G177" s="33" t="s">
        <v>159</v>
      </c>
      <c r="H177" s="36" t="s">
        <v>33</v>
      </c>
      <c r="I177" s="34" t="n">
        <v>10</v>
      </c>
      <c r="J177" s="34" t="n">
        <v>10</v>
      </c>
      <c r="K177" s="34" t="n">
        <v>10</v>
      </c>
      <c r="L177" s="68"/>
      <c r="M177" s="68"/>
      <c r="N177" s="68"/>
      <c r="O177" s="68"/>
      <c r="P177" s="68"/>
      <c r="Q177" s="68"/>
      <c r="R177" s="68"/>
    </row>
    <row r="178" s="72" customFormat="true" ht="45.75" hidden="false" customHeight="true" outlineLevel="0" collapsed="false">
      <c r="A178" s="68"/>
      <c r="B178" s="68"/>
      <c r="C178" s="68"/>
      <c r="D178" s="42" t="s">
        <v>160</v>
      </c>
      <c r="E178" s="33" t="n">
        <v>1</v>
      </c>
      <c r="F178" s="85" t="n">
        <v>13</v>
      </c>
      <c r="G178" s="33" t="s">
        <v>161</v>
      </c>
      <c r="H178" s="36"/>
      <c r="I178" s="34" t="n">
        <f aca="false">I179+I182+I185+I188</f>
        <v>1164</v>
      </c>
      <c r="J178" s="34" t="n">
        <f aca="false">J179+J182+J185+J188</f>
        <v>1868.5</v>
      </c>
      <c r="K178" s="34" t="n">
        <f aca="false">K179+K182+K185+K188</f>
        <v>1073</v>
      </c>
      <c r="L178" s="68"/>
      <c r="M178" s="68"/>
      <c r="N178" s="68"/>
      <c r="O178" s="68"/>
      <c r="P178" s="68"/>
      <c r="Q178" s="68"/>
      <c r="R178" s="68"/>
    </row>
    <row r="179" s="72" customFormat="true" ht="45.75" hidden="false" customHeight="true" outlineLevel="0" collapsed="false">
      <c r="A179" s="68"/>
      <c r="B179" s="68"/>
      <c r="C179" s="68"/>
      <c r="D179" s="106" t="s">
        <v>162</v>
      </c>
      <c r="E179" s="33" t="n">
        <v>1</v>
      </c>
      <c r="F179" s="85" t="n">
        <v>13</v>
      </c>
      <c r="G179" s="33" t="s">
        <v>163</v>
      </c>
      <c r="H179" s="36"/>
      <c r="I179" s="34" t="n">
        <f aca="false">I180</f>
        <v>633</v>
      </c>
      <c r="J179" s="34" t="n">
        <f aca="false">J180</f>
        <v>783</v>
      </c>
      <c r="K179" s="34" t="n">
        <f aca="false">K180</f>
        <v>498</v>
      </c>
      <c r="L179" s="68"/>
      <c r="M179" s="68"/>
      <c r="N179" s="68"/>
      <c r="O179" s="68"/>
      <c r="P179" s="68"/>
      <c r="Q179" s="68"/>
      <c r="R179" s="68"/>
    </row>
    <row r="180" s="72" customFormat="true" ht="45.75" hidden="false" customHeight="true" outlineLevel="0" collapsed="false">
      <c r="A180" s="68"/>
      <c r="B180" s="68"/>
      <c r="C180" s="68"/>
      <c r="D180" s="42" t="s">
        <v>164</v>
      </c>
      <c r="E180" s="33" t="n">
        <v>1</v>
      </c>
      <c r="F180" s="85" t="n">
        <v>13</v>
      </c>
      <c r="G180" s="33" t="s">
        <v>165</v>
      </c>
      <c r="H180" s="36"/>
      <c r="I180" s="34" t="n">
        <f aca="false">I181</f>
        <v>633</v>
      </c>
      <c r="J180" s="34" t="n">
        <f aca="false">J181</f>
        <v>783</v>
      </c>
      <c r="K180" s="34" t="n">
        <f aca="false">K181</f>
        <v>498</v>
      </c>
      <c r="L180" s="68"/>
      <c r="M180" s="68"/>
      <c r="N180" s="68"/>
      <c r="O180" s="68"/>
      <c r="P180" s="68"/>
      <c r="Q180" s="68"/>
      <c r="R180" s="68"/>
    </row>
    <row r="181" s="72" customFormat="true" ht="45.75" hidden="false" customHeight="true" outlineLevel="0" collapsed="false">
      <c r="A181" s="68"/>
      <c r="B181" s="68"/>
      <c r="C181" s="68"/>
      <c r="D181" s="37" t="s">
        <v>32</v>
      </c>
      <c r="E181" s="33" t="n">
        <v>1</v>
      </c>
      <c r="F181" s="85" t="n">
        <v>13</v>
      </c>
      <c r="G181" s="33" t="s">
        <v>165</v>
      </c>
      <c r="H181" s="36" t="s">
        <v>33</v>
      </c>
      <c r="I181" s="34" t="n">
        <v>633</v>
      </c>
      <c r="J181" s="34" t="n">
        <v>783</v>
      </c>
      <c r="K181" s="34" t="n">
        <v>498</v>
      </c>
      <c r="L181" s="68"/>
      <c r="M181" s="68"/>
      <c r="N181" s="68"/>
      <c r="O181" s="68"/>
      <c r="P181" s="68"/>
      <c r="Q181" s="68"/>
      <c r="R181" s="68"/>
    </row>
    <row r="182" s="72" customFormat="true" ht="45.75" hidden="false" customHeight="false" outlineLevel="0" collapsed="false">
      <c r="A182" s="68"/>
      <c r="B182" s="68"/>
      <c r="C182" s="68"/>
      <c r="D182" s="107" t="s">
        <v>166</v>
      </c>
      <c r="E182" s="33" t="n">
        <v>1</v>
      </c>
      <c r="F182" s="85" t="n">
        <v>13</v>
      </c>
      <c r="G182" s="33" t="s">
        <v>167</v>
      </c>
      <c r="H182" s="36"/>
      <c r="I182" s="34" t="n">
        <f aca="false">I183</f>
        <v>101</v>
      </c>
      <c r="J182" s="34" t="n">
        <f aca="false">J183</f>
        <v>701</v>
      </c>
      <c r="K182" s="34" t="n">
        <f aca="false">K183</f>
        <v>136</v>
      </c>
      <c r="L182" s="68"/>
      <c r="M182" s="68"/>
      <c r="N182" s="68"/>
      <c r="O182" s="68"/>
      <c r="P182" s="68"/>
      <c r="Q182" s="68"/>
      <c r="R182" s="68"/>
    </row>
    <row r="183" s="72" customFormat="true" ht="30.75" hidden="false" customHeight="false" outlineLevel="0" collapsed="false">
      <c r="A183" s="68"/>
      <c r="B183" s="68"/>
      <c r="C183" s="68"/>
      <c r="D183" s="42" t="s">
        <v>164</v>
      </c>
      <c r="E183" s="33" t="n">
        <v>1</v>
      </c>
      <c r="F183" s="85" t="n">
        <v>13</v>
      </c>
      <c r="G183" s="33" t="s">
        <v>168</v>
      </c>
      <c r="H183" s="36"/>
      <c r="I183" s="34" t="n">
        <f aca="false">I184</f>
        <v>101</v>
      </c>
      <c r="J183" s="34" t="n">
        <f aca="false">J184</f>
        <v>701</v>
      </c>
      <c r="K183" s="34" t="n">
        <f aca="false">K184</f>
        <v>136</v>
      </c>
      <c r="L183" s="68"/>
      <c r="M183" s="68"/>
      <c r="N183" s="68"/>
      <c r="O183" s="68"/>
      <c r="P183" s="68"/>
      <c r="Q183" s="68"/>
      <c r="R183" s="68"/>
    </row>
    <row r="184" s="72" customFormat="true" ht="30.75" hidden="false" customHeight="false" outlineLevel="0" collapsed="false">
      <c r="A184" s="68"/>
      <c r="B184" s="68"/>
      <c r="C184" s="68"/>
      <c r="D184" s="37" t="s">
        <v>32</v>
      </c>
      <c r="E184" s="33" t="n">
        <v>1</v>
      </c>
      <c r="F184" s="85" t="n">
        <v>13</v>
      </c>
      <c r="G184" s="33" t="s">
        <v>168</v>
      </c>
      <c r="H184" s="36" t="s">
        <v>33</v>
      </c>
      <c r="I184" s="34" t="n">
        <v>101</v>
      </c>
      <c r="J184" s="34" t="n">
        <v>701</v>
      </c>
      <c r="K184" s="34" t="n">
        <v>136</v>
      </c>
      <c r="L184" s="68"/>
      <c r="M184" s="68"/>
      <c r="N184" s="68"/>
      <c r="O184" s="68"/>
      <c r="P184" s="68"/>
      <c r="Q184" s="68"/>
      <c r="R184" s="68"/>
    </row>
    <row r="185" s="72" customFormat="true" ht="30.75" hidden="false" customHeight="false" outlineLevel="0" collapsed="false">
      <c r="A185" s="68"/>
      <c r="B185" s="68"/>
      <c r="C185" s="68"/>
      <c r="D185" s="54" t="s">
        <v>169</v>
      </c>
      <c r="E185" s="33" t="n">
        <v>1</v>
      </c>
      <c r="F185" s="85" t="n">
        <v>13</v>
      </c>
      <c r="G185" s="33" t="s">
        <v>170</v>
      </c>
      <c r="H185" s="36"/>
      <c r="I185" s="34" t="n">
        <f aca="false">I186</f>
        <v>374</v>
      </c>
      <c r="J185" s="34" t="n">
        <f aca="false">J186</f>
        <v>328</v>
      </c>
      <c r="K185" s="34" t="n">
        <f aca="false">K186</f>
        <v>368</v>
      </c>
      <c r="L185" s="68"/>
      <c r="M185" s="68"/>
      <c r="N185" s="68"/>
      <c r="O185" s="68"/>
      <c r="P185" s="68"/>
      <c r="Q185" s="68"/>
      <c r="R185" s="68"/>
    </row>
    <row r="186" s="72" customFormat="true" ht="30.75" hidden="false" customHeight="false" outlineLevel="0" collapsed="false">
      <c r="A186" s="68"/>
      <c r="B186" s="68"/>
      <c r="C186" s="68"/>
      <c r="D186" s="42" t="s">
        <v>164</v>
      </c>
      <c r="E186" s="33" t="n">
        <v>1</v>
      </c>
      <c r="F186" s="85" t="n">
        <v>13</v>
      </c>
      <c r="G186" s="33" t="s">
        <v>171</v>
      </c>
      <c r="H186" s="36"/>
      <c r="I186" s="34" t="n">
        <f aca="false">I187</f>
        <v>374</v>
      </c>
      <c r="J186" s="34" t="n">
        <f aca="false">J187</f>
        <v>328</v>
      </c>
      <c r="K186" s="34" t="n">
        <f aca="false">K187</f>
        <v>368</v>
      </c>
      <c r="L186" s="68"/>
      <c r="M186" s="68"/>
      <c r="N186" s="68"/>
      <c r="O186" s="68"/>
      <c r="P186" s="68"/>
      <c r="Q186" s="68"/>
      <c r="R186" s="68"/>
    </row>
    <row r="187" s="72" customFormat="true" ht="30.75" hidden="false" customHeight="false" outlineLevel="0" collapsed="false">
      <c r="A187" s="68"/>
      <c r="B187" s="68"/>
      <c r="C187" s="68"/>
      <c r="D187" s="37" t="s">
        <v>32</v>
      </c>
      <c r="E187" s="33" t="n">
        <v>1</v>
      </c>
      <c r="F187" s="85" t="n">
        <v>13</v>
      </c>
      <c r="G187" s="33" t="s">
        <v>171</v>
      </c>
      <c r="H187" s="36" t="s">
        <v>33</v>
      </c>
      <c r="I187" s="34" t="n">
        <v>374</v>
      </c>
      <c r="J187" s="34" t="n">
        <v>328</v>
      </c>
      <c r="K187" s="34" t="n">
        <v>368</v>
      </c>
      <c r="L187" s="68"/>
      <c r="M187" s="68"/>
      <c r="N187" s="68"/>
      <c r="O187" s="68"/>
      <c r="P187" s="68"/>
      <c r="Q187" s="68"/>
      <c r="R187" s="68"/>
    </row>
    <row r="188" s="72" customFormat="true" ht="45.75" hidden="false" customHeight="false" outlineLevel="0" collapsed="false">
      <c r="A188" s="68"/>
      <c r="B188" s="68"/>
      <c r="C188" s="68"/>
      <c r="D188" s="54" t="s">
        <v>172</v>
      </c>
      <c r="E188" s="58" t="n">
        <v>1</v>
      </c>
      <c r="F188" s="108" t="n">
        <v>13</v>
      </c>
      <c r="G188" s="58" t="s">
        <v>173</v>
      </c>
      <c r="H188" s="59"/>
      <c r="I188" s="60" t="n">
        <f aca="false">I189</f>
        <v>56</v>
      </c>
      <c r="J188" s="60" t="n">
        <f aca="false">J189</f>
        <v>56.5</v>
      </c>
      <c r="K188" s="60" t="n">
        <f aca="false">K189</f>
        <v>71</v>
      </c>
      <c r="L188" s="68"/>
      <c r="M188" s="68"/>
      <c r="N188" s="68"/>
      <c r="O188" s="68"/>
      <c r="P188" s="68"/>
      <c r="Q188" s="68"/>
      <c r="R188" s="68"/>
    </row>
    <row r="189" s="72" customFormat="true" ht="30.75" hidden="false" customHeight="false" outlineLevel="0" collapsed="false">
      <c r="A189" s="68"/>
      <c r="B189" s="68"/>
      <c r="C189" s="68"/>
      <c r="D189" s="42" t="s">
        <v>164</v>
      </c>
      <c r="E189" s="33" t="n">
        <v>1</v>
      </c>
      <c r="F189" s="85" t="n">
        <v>13</v>
      </c>
      <c r="G189" s="38" t="s">
        <v>174</v>
      </c>
      <c r="H189" s="36"/>
      <c r="I189" s="34" t="n">
        <f aca="false">I190</f>
        <v>56</v>
      </c>
      <c r="J189" s="34" t="n">
        <f aca="false">J190</f>
        <v>56.5</v>
      </c>
      <c r="K189" s="34" t="n">
        <f aca="false">K190</f>
        <v>71</v>
      </c>
      <c r="L189" s="68"/>
      <c r="M189" s="68"/>
      <c r="N189" s="68"/>
      <c r="O189" s="68"/>
      <c r="P189" s="68"/>
      <c r="Q189" s="68"/>
      <c r="R189" s="68"/>
    </row>
    <row r="190" s="72" customFormat="true" ht="30.75" hidden="false" customHeight="false" outlineLevel="0" collapsed="false">
      <c r="A190" s="68"/>
      <c r="B190" s="68"/>
      <c r="C190" s="68"/>
      <c r="D190" s="37" t="s">
        <v>32</v>
      </c>
      <c r="E190" s="33" t="n">
        <v>1</v>
      </c>
      <c r="F190" s="85" t="n">
        <v>13</v>
      </c>
      <c r="G190" s="38" t="s">
        <v>174</v>
      </c>
      <c r="H190" s="36" t="s">
        <v>33</v>
      </c>
      <c r="I190" s="34" t="n">
        <v>56</v>
      </c>
      <c r="J190" s="34" t="n">
        <v>56.5</v>
      </c>
      <c r="K190" s="34" t="n">
        <v>71</v>
      </c>
      <c r="L190" s="68"/>
      <c r="M190" s="68"/>
      <c r="N190" s="68"/>
      <c r="O190" s="68"/>
      <c r="P190" s="68"/>
      <c r="Q190" s="68"/>
      <c r="R190" s="68"/>
    </row>
    <row r="191" s="72" customFormat="true" ht="30.75" hidden="false" customHeight="false" outlineLevel="0" collapsed="false">
      <c r="A191" s="68"/>
      <c r="B191" s="68"/>
      <c r="C191" s="68"/>
      <c r="D191" s="67" t="s">
        <v>63</v>
      </c>
      <c r="E191" s="33" t="n">
        <v>1</v>
      </c>
      <c r="F191" s="85" t="n">
        <v>13</v>
      </c>
      <c r="G191" s="33" t="s">
        <v>64</v>
      </c>
      <c r="H191" s="36"/>
      <c r="I191" s="34" t="n">
        <f aca="false">I192+I199</f>
        <v>9478.9</v>
      </c>
      <c r="J191" s="34" t="n">
        <f aca="false">J192+J199</f>
        <v>11107.1</v>
      </c>
      <c r="K191" s="34" t="n">
        <f aca="false">K192+K199</f>
        <v>11110.6</v>
      </c>
      <c r="L191" s="68"/>
      <c r="M191" s="68"/>
      <c r="N191" s="68"/>
      <c r="O191" s="68"/>
      <c r="P191" s="68"/>
      <c r="Q191" s="68"/>
      <c r="R191" s="68"/>
    </row>
    <row r="192" s="72" customFormat="true" ht="30.75" hidden="false" customHeight="false" outlineLevel="0" collapsed="false">
      <c r="A192" s="68"/>
      <c r="B192" s="68"/>
      <c r="C192" s="68"/>
      <c r="D192" s="109" t="s">
        <v>175</v>
      </c>
      <c r="E192" s="33" t="n">
        <v>1</v>
      </c>
      <c r="F192" s="85" t="n">
        <v>13</v>
      </c>
      <c r="G192" s="33" t="s">
        <v>176</v>
      </c>
      <c r="H192" s="36"/>
      <c r="I192" s="34" t="n">
        <f aca="false">I193+I195</f>
        <v>9448.9</v>
      </c>
      <c r="J192" s="34" t="n">
        <f aca="false">J193+J195</f>
        <v>11077.1</v>
      </c>
      <c r="K192" s="34" t="n">
        <f aca="false">K193+K195</f>
        <v>11080.6</v>
      </c>
      <c r="L192" s="68"/>
      <c r="M192" s="68"/>
      <c r="N192" s="68"/>
      <c r="O192" s="68"/>
      <c r="P192" s="68"/>
      <c r="Q192" s="68"/>
      <c r="R192" s="68"/>
    </row>
    <row r="193" s="72" customFormat="true" ht="30.75" hidden="false" customHeight="false" outlineLevel="0" collapsed="false">
      <c r="A193" s="68"/>
      <c r="B193" s="68"/>
      <c r="C193" s="68"/>
      <c r="D193" s="67" t="s">
        <v>177</v>
      </c>
      <c r="E193" s="33" t="n">
        <v>1</v>
      </c>
      <c r="F193" s="85" t="n">
        <v>13</v>
      </c>
      <c r="G193" s="33" t="s">
        <v>178</v>
      </c>
      <c r="H193" s="36"/>
      <c r="I193" s="34" t="n">
        <f aca="false">I194</f>
        <v>1425</v>
      </c>
      <c r="J193" s="34" t="n">
        <f aca="false">J194</f>
        <v>3000</v>
      </c>
      <c r="K193" s="34" t="n">
        <f aca="false">K194</f>
        <v>3000</v>
      </c>
      <c r="L193" s="68"/>
      <c r="M193" s="68"/>
      <c r="N193" s="68"/>
      <c r="O193" s="68"/>
      <c r="P193" s="68"/>
      <c r="Q193" s="68"/>
      <c r="R193" s="68"/>
    </row>
    <row r="194" s="72" customFormat="true" ht="30.75" hidden="false" customHeight="false" outlineLevel="0" collapsed="false">
      <c r="A194" s="68"/>
      <c r="B194" s="68"/>
      <c r="C194" s="68"/>
      <c r="D194" s="37" t="s">
        <v>32</v>
      </c>
      <c r="E194" s="33" t="n">
        <v>1</v>
      </c>
      <c r="F194" s="85" t="n">
        <v>13</v>
      </c>
      <c r="G194" s="33" t="s">
        <v>178</v>
      </c>
      <c r="H194" s="36" t="s">
        <v>33</v>
      </c>
      <c r="I194" s="34" t="n">
        <v>1425</v>
      </c>
      <c r="J194" s="34" t="n">
        <v>3000</v>
      </c>
      <c r="K194" s="34" t="n">
        <v>3000</v>
      </c>
      <c r="L194" s="68"/>
      <c r="M194" s="68"/>
      <c r="N194" s="68"/>
      <c r="O194" s="68"/>
      <c r="P194" s="68"/>
      <c r="Q194" s="68"/>
      <c r="R194" s="68"/>
    </row>
    <row r="195" s="72" customFormat="true" ht="18.75" hidden="false" customHeight="false" outlineLevel="0" collapsed="false">
      <c r="A195" s="68"/>
      <c r="B195" s="68"/>
      <c r="C195" s="68"/>
      <c r="D195" s="67" t="s">
        <v>179</v>
      </c>
      <c r="E195" s="33" t="n">
        <v>1</v>
      </c>
      <c r="F195" s="85" t="n">
        <v>13</v>
      </c>
      <c r="G195" s="33" t="s">
        <v>180</v>
      </c>
      <c r="H195" s="36"/>
      <c r="I195" s="34" t="n">
        <f aca="false">I196+I197+I198</f>
        <v>8023.9</v>
      </c>
      <c r="J195" s="34" t="n">
        <f aca="false">J196+J197+J198</f>
        <v>8077.1</v>
      </c>
      <c r="K195" s="34" t="n">
        <f aca="false">K196+K197+K198</f>
        <v>8080.6</v>
      </c>
      <c r="L195" s="68"/>
      <c r="M195" s="68"/>
      <c r="N195" s="68"/>
      <c r="O195" s="68"/>
      <c r="P195" s="68"/>
      <c r="Q195" s="68"/>
      <c r="R195" s="68"/>
    </row>
    <row r="196" s="72" customFormat="true" ht="18.75" hidden="false" customHeight="false" outlineLevel="0" collapsed="false">
      <c r="A196" s="68"/>
      <c r="B196" s="68"/>
      <c r="C196" s="68"/>
      <c r="D196" s="104" t="s">
        <v>181</v>
      </c>
      <c r="E196" s="33" t="n">
        <v>1</v>
      </c>
      <c r="F196" s="85" t="n">
        <v>13</v>
      </c>
      <c r="G196" s="33" t="s">
        <v>180</v>
      </c>
      <c r="H196" s="36" t="s">
        <v>182</v>
      </c>
      <c r="I196" s="34" t="n">
        <v>3639.5</v>
      </c>
      <c r="J196" s="34" t="n">
        <v>3592.7</v>
      </c>
      <c r="K196" s="34" t="n">
        <v>3596.2</v>
      </c>
      <c r="L196" s="68"/>
      <c r="M196" s="68"/>
      <c r="N196" s="68"/>
      <c r="O196" s="68"/>
      <c r="P196" s="68"/>
      <c r="Q196" s="68"/>
      <c r="R196" s="68"/>
    </row>
    <row r="197" s="72" customFormat="true" ht="30.75" hidden="false" customHeight="false" outlineLevel="0" collapsed="false">
      <c r="A197" s="68"/>
      <c r="B197" s="68"/>
      <c r="C197" s="68"/>
      <c r="D197" s="37" t="s">
        <v>32</v>
      </c>
      <c r="E197" s="33" t="n">
        <v>1</v>
      </c>
      <c r="F197" s="85" t="n">
        <v>13</v>
      </c>
      <c r="G197" s="33" t="s">
        <v>180</v>
      </c>
      <c r="H197" s="36" t="s">
        <v>33</v>
      </c>
      <c r="I197" s="34" t="n">
        <v>4268.4</v>
      </c>
      <c r="J197" s="34" t="n">
        <v>4368.4</v>
      </c>
      <c r="K197" s="34" t="n">
        <v>4368.4</v>
      </c>
      <c r="L197" s="68"/>
      <c r="M197" s="68"/>
      <c r="N197" s="68"/>
      <c r="O197" s="68"/>
      <c r="P197" s="68"/>
      <c r="Q197" s="68"/>
      <c r="R197" s="68"/>
    </row>
    <row r="198" s="72" customFormat="true" ht="18.75" hidden="false" customHeight="false" outlineLevel="0" collapsed="false">
      <c r="A198" s="68"/>
      <c r="B198" s="68"/>
      <c r="C198" s="68"/>
      <c r="D198" s="37" t="s">
        <v>34</v>
      </c>
      <c r="E198" s="33" t="n">
        <v>1</v>
      </c>
      <c r="F198" s="85" t="n">
        <v>13</v>
      </c>
      <c r="G198" s="33" t="s">
        <v>180</v>
      </c>
      <c r="H198" s="36" t="s">
        <v>47</v>
      </c>
      <c r="I198" s="34" t="n">
        <v>116</v>
      </c>
      <c r="J198" s="34" t="n">
        <v>116</v>
      </c>
      <c r="K198" s="34" t="n">
        <v>116</v>
      </c>
      <c r="L198" s="68"/>
      <c r="M198" s="68"/>
      <c r="N198" s="68"/>
      <c r="O198" s="68"/>
      <c r="P198" s="68"/>
      <c r="Q198" s="68"/>
      <c r="R198" s="68"/>
    </row>
    <row r="199" s="72" customFormat="true" ht="30.75" hidden="false" customHeight="false" outlineLevel="0" collapsed="false">
      <c r="A199" s="68"/>
      <c r="B199" s="68"/>
      <c r="C199" s="68"/>
      <c r="D199" s="69" t="s">
        <v>183</v>
      </c>
      <c r="E199" s="33" t="n">
        <v>1</v>
      </c>
      <c r="F199" s="85" t="n">
        <v>13</v>
      </c>
      <c r="G199" s="70" t="s">
        <v>184</v>
      </c>
      <c r="H199" s="36"/>
      <c r="I199" s="34" t="n">
        <f aca="false">I200</f>
        <v>30</v>
      </c>
      <c r="J199" s="34" t="n">
        <f aca="false">J200</f>
        <v>30</v>
      </c>
      <c r="K199" s="34" t="n">
        <f aca="false">K200</f>
        <v>30</v>
      </c>
      <c r="L199" s="68"/>
      <c r="M199" s="68"/>
      <c r="N199" s="68"/>
      <c r="O199" s="68"/>
      <c r="P199" s="68"/>
      <c r="Q199" s="68"/>
      <c r="R199" s="68"/>
    </row>
    <row r="200" s="72" customFormat="true" ht="18.75" hidden="false" customHeight="false" outlineLevel="0" collapsed="false">
      <c r="A200" s="68"/>
      <c r="B200" s="68"/>
      <c r="C200" s="68"/>
      <c r="D200" s="110" t="s">
        <v>185</v>
      </c>
      <c r="E200" s="33" t="n">
        <v>1</v>
      </c>
      <c r="F200" s="85" t="n">
        <v>13</v>
      </c>
      <c r="G200" s="70" t="s">
        <v>186</v>
      </c>
      <c r="H200" s="36"/>
      <c r="I200" s="34" t="n">
        <f aca="false">I201</f>
        <v>30</v>
      </c>
      <c r="J200" s="34" t="n">
        <f aca="false">J201</f>
        <v>30</v>
      </c>
      <c r="K200" s="34" t="n">
        <f aca="false">K201</f>
        <v>30</v>
      </c>
      <c r="L200" s="68"/>
      <c r="M200" s="68"/>
      <c r="N200" s="68"/>
      <c r="O200" s="68"/>
      <c r="P200" s="68"/>
      <c r="Q200" s="68"/>
      <c r="R200" s="68"/>
    </row>
    <row r="201" s="72" customFormat="true" ht="30.75" hidden="false" customHeight="false" outlineLevel="0" collapsed="false">
      <c r="A201" s="68"/>
      <c r="B201" s="68"/>
      <c r="C201" s="68"/>
      <c r="D201" s="37" t="s">
        <v>32</v>
      </c>
      <c r="E201" s="33" t="n">
        <v>1</v>
      </c>
      <c r="F201" s="85" t="n">
        <v>13</v>
      </c>
      <c r="G201" s="70" t="s">
        <v>186</v>
      </c>
      <c r="H201" s="36" t="s">
        <v>33</v>
      </c>
      <c r="I201" s="34" t="n">
        <v>30</v>
      </c>
      <c r="J201" s="34" t="n">
        <v>30</v>
      </c>
      <c r="K201" s="34" t="n">
        <v>30</v>
      </c>
      <c r="L201" s="68"/>
      <c r="M201" s="68"/>
      <c r="N201" s="68"/>
      <c r="O201" s="68"/>
      <c r="P201" s="68"/>
      <c r="Q201" s="68"/>
      <c r="R201" s="68"/>
    </row>
    <row r="202" s="72" customFormat="true" ht="60.75" hidden="false" customHeight="false" outlineLevel="0" collapsed="false">
      <c r="A202" s="68"/>
      <c r="B202" s="68"/>
      <c r="C202" s="68"/>
      <c r="D202" s="67" t="s">
        <v>187</v>
      </c>
      <c r="E202" s="33" t="n">
        <v>1</v>
      </c>
      <c r="F202" s="85" t="n">
        <v>13</v>
      </c>
      <c r="G202" s="33" t="s">
        <v>188</v>
      </c>
      <c r="H202" s="36"/>
      <c r="I202" s="34" t="n">
        <f aca="false">I203</f>
        <v>3085.6</v>
      </c>
      <c r="J202" s="34" t="n">
        <f aca="false">J203</f>
        <v>3085.6</v>
      </c>
      <c r="K202" s="34" t="n">
        <f aca="false">K203</f>
        <v>3085.6</v>
      </c>
      <c r="L202" s="68"/>
      <c r="M202" s="68"/>
      <c r="N202" s="68"/>
      <c r="O202" s="68"/>
      <c r="P202" s="68"/>
      <c r="Q202" s="68"/>
      <c r="R202" s="68"/>
    </row>
    <row r="203" s="72" customFormat="true" ht="30.75" hidden="false" customHeight="false" outlineLevel="0" collapsed="false">
      <c r="A203" s="68"/>
      <c r="B203" s="68"/>
      <c r="C203" s="68"/>
      <c r="D203" s="67" t="s">
        <v>189</v>
      </c>
      <c r="E203" s="33" t="n">
        <v>1</v>
      </c>
      <c r="F203" s="85" t="n">
        <v>13</v>
      </c>
      <c r="G203" s="33" t="s">
        <v>190</v>
      </c>
      <c r="H203" s="36"/>
      <c r="I203" s="34" t="n">
        <f aca="false">I204</f>
        <v>3085.6</v>
      </c>
      <c r="J203" s="34" t="n">
        <f aca="false">J204</f>
        <v>3085.6</v>
      </c>
      <c r="K203" s="34" t="n">
        <f aca="false">K204</f>
        <v>3085.6</v>
      </c>
      <c r="L203" s="68"/>
      <c r="M203" s="68"/>
      <c r="N203" s="68"/>
      <c r="O203" s="68"/>
      <c r="P203" s="68"/>
      <c r="Q203" s="68"/>
      <c r="R203" s="68"/>
    </row>
    <row r="204" s="72" customFormat="true" ht="75.75" hidden="false" customHeight="false" outlineLevel="0" collapsed="false">
      <c r="A204" s="68"/>
      <c r="B204" s="68"/>
      <c r="C204" s="68"/>
      <c r="D204" s="67" t="s">
        <v>191</v>
      </c>
      <c r="E204" s="33" t="n">
        <v>1</v>
      </c>
      <c r="F204" s="85" t="n">
        <v>13</v>
      </c>
      <c r="G204" s="33" t="s">
        <v>192</v>
      </c>
      <c r="H204" s="36"/>
      <c r="I204" s="34" t="n">
        <f aca="false">I205+I206</f>
        <v>3085.6</v>
      </c>
      <c r="J204" s="34" t="n">
        <f aca="false">J205+J206</f>
        <v>3085.6</v>
      </c>
      <c r="K204" s="34" t="n">
        <f aca="false">K205+K206</f>
        <v>3085.6</v>
      </c>
      <c r="L204" s="68"/>
      <c r="M204" s="68"/>
      <c r="N204" s="68"/>
      <c r="O204" s="68"/>
      <c r="P204" s="68"/>
      <c r="Q204" s="68"/>
      <c r="R204" s="68"/>
    </row>
    <row r="205" s="72" customFormat="true" ht="18.75" hidden="false" customHeight="false" outlineLevel="0" collapsed="false">
      <c r="A205" s="68"/>
      <c r="B205" s="68"/>
      <c r="C205" s="68"/>
      <c r="D205" s="104" t="s">
        <v>181</v>
      </c>
      <c r="E205" s="33" t="n">
        <v>1</v>
      </c>
      <c r="F205" s="85" t="n">
        <v>13</v>
      </c>
      <c r="G205" s="33" t="s">
        <v>192</v>
      </c>
      <c r="H205" s="36" t="s">
        <v>182</v>
      </c>
      <c r="I205" s="34" t="n">
        <v>2598.6</v>
      </c>
      <c r="J205" s="34" t="n">
        <v>2598.6</v>
      </c>
      <c r="K205" s="34" t="n">
        <v>2598.6</v>
      </c>
      <c r="L205" s="111"/>
      <c r="M205" s="68"/>
      <c r="N205" s="68"/>
      <c r="O205" s="68"/>
      <c r="P205" s="68"/>
      <c r="Q205" s="68"/>
      <c r="R205" s="68"/>
    </row>
    <row r="206" s="72" customFormat="true" ht="30.75" hidden="false" customHeight="false" outlineLevel="0" collapsed="false">
      <c r="A206" s="68"/>
      <c r="B206" s="68"/>
      <c r="C206" s="68"/>
      <c r="D206" s="37" t="s">
        <v>32</v>
      </c>
      <c r="E206" s="33" t="n">
        <v>1</v>
      </c>
      <c r="F206" s="85" t="n">
        <v>13</v>
      </c>
      <c r="G206" s="33" t="s">
        <v>192</v>
      </c>
      <c r="H206" s="36" t="s">
        <v>33</v>
      </c>
      <c r="I206" s="34" t="n">
        <v>487</v>
      </c>
      <c r="J206" s="34" t="n">
        <v>487</v>
      </c>
      <c r="K206" s="34" t="n">
        <v>487</v>
      </c>
      <c r="L206" s="68"/>
      <c r="M206" s="68"/>
      <c r="N206" s="68"/>
      <c r="O206" s="68"/>
      <c r="P206" s="68"/>
      <c r="Q206" s="68"/>
      <c r="R206" s="68"/>
    </row>
    <row r="207" s="72" customFormat="true" ht="30.75" hidden="false" customHeight="false" outlineLevel="0" collapsed="false">
      <c r="A207" s="68"/>
      <c r="B207" s="68"/>
      <c r="C207" s="68"/>
      <c r="D207" s="39" t="s">
        <v>37</v>
      </c>
      <c r="E207" s="33" t="n">
        <v>1</v>
      </c>
      <c r="F207" s="85" t="n">
        <v>13</v>
      </c>
      <c r="G207" s="33" t="s">
        <v>23</v>
      </c>
      <c r="H207" s="36"/>
      <c r="I207" s="34" t="n">
        <f aca="false">I208+I214</f>
        <v>23749.4</v>
      </c>
      <c r="J207" s="34" t="n">
        <f aca="false">J208+J214</f>
        <v>18740.2</v>
      </c>
      <c r="K207" s="34" t="n">
        <f aca="false">K208+K214</f>
        <v>18423.9</v>
      </c>
      <c r="L207" s="68"/>
      <c r="M207" s="68"/>
      <c r="N207" s="68"/>
      <c r="O207" s="68"/>
      <c r="P207" s="68"/>
      <c r="Q207" s="68"/>
      <c r="R207" s="68"/>
    </row>
    <row r="208" s="72" customFormat="true" ht="30.75" hidden="false" customHeight="false" outlineLevel="0" collapsed="false">
      <c r="A208" s="68"/>
      <c r="B208" s="68"/>
      <c r="C208" s="68"/>
      <c r="D208" s="39" t="s">
        <v>193</v>
      </c>
      <c r="E208" s="33" t="n">
        <v>1</v>
      </c>
      <c r="F208" s="85" t="n">
        <v>13</v>
      </c>
      <c r="G208" s="43" t="s">
        <v>194</v>
      </c>
      <c r="H208" s="36"/>
      <c r="I208" s="34" t="n">
        <f aca="false">I209</f>
        <v>17803.4</v>
      </c>
      <c r="J208" s="34" t="n">
        <f aca="false">J209</f>
        <v>12741.4</v>
      </c>
      <c r="K208" s="34" t="n">
        <f aca="false">K209</f>
        <v>12370.4</v>
      </c>
      <c r="L208" s="68"/>
      <c r="M208" s="68"/>
      <c r="N208" s="68"/>
      <c r="O208" s="68"/>
      <c r="P208" s="68"/>
      <c r="Q208" s="68"/>
      <c r="R208" s="68"/>
    </row>
    <row r="209" s="72" customFormat="true" ht="45.75" hidden="false" customHeight="false" outlineLevel="0" collapsed="false">
      <c r="A209" s="68"/>
      <c r="B209" s="68"/>
      <c r="C209" s="68"/>
      <c r="D209" s="39" t="s">
        <v>195</v>
      </c>
      <c r="E209" s="33" t="n">
        <v>1</v>
      </c>
      <c r="F209" s="85" t="n">
        <v>13</v>
      </c>
      <c r="G209" s="43" t="s">
        <v>196</v>
      </c>
      <c r="H209" s="36"/>
      <c r="I209" s="34" t="n">
        <f aca="false">I210</f>
        <v>17803.4</v>
      </c>
      <c r="J209" s="34" t="n">
        <f aca="false">J210</f>
        <v>12741.4</v>
      </c>
      <c r="K209" s="34" t="n">
        <f aca="false">K210</f>
        <v>12370.4</v>
      </c>
      <c r="L209" s="68"/>
      <c r="M209" s="68"/>
      <c r="N209" s="68"/>
      <c r="O209" s="68"/>
      <c r="P209" s="68"/>
      <c r="Q209" s="68"/>
      <c r="R209" s="68"/>
    </row>
    <row r="210" s="72" customFormat="true" ht="18.75" hidden="false" customHeight="false" outlineLevel="0" collapsed="false">
      <c r="A210" s="68"/>
      <c r="B210" s="68"/>
      <c r="C210" s="68"/>
      <c r="D210" s="37" t="s">
        <v>197</v>
      </c>
      <c r="E210" s="33" t="n">
        <v>1</v>
      </c>
      <c r="F210" s="85" t="n">
        <v>13</v>
      </c>
      <c r="G210" s="43" t="s">
        <v>198</v>
      </c>
      <c r="H210" s="36"/>
      <c r="I210" s="34" t="n">
        <f aca="false">I211+I212+I213</f>
        <v>17803.4</v>
      </c>
      <c r="J210" s="34" t="n">
        <f aca="false">J211+J212+J213</f>
        <v>12741.4</v>
      </c>
      <c r="K210" s="34" t="n">
        <f aca="false">K211+K212+K213</f>
        <v>12370.4</v>
      </c>
      <c r="L210" s="112"/>
      <c r="M210" s="68"/>
      <c r="N210" s="68"/>
      <c r="O210" s="68"/>
      <c r="P210" s="68"/>
      <c r="Q210" s="68"/>
      <c r="R210" s="68"/>
    </row>
    <row r="211" s="72" customFormat="true" ht="18.75" hidden="false" customHeight="false" outlineLevel="0" collapsed="false">
      <c r="A211" s="68"/>
      <c r="B211" s="68"/>
      <c r="C211" s="68"/>
      <c r="D211" s="104" t="s">
        <v>181</v>
      </c>
      <c r="E211" s="33" t="n">
        <v>1</v>
      </c>
      <c r="F211" s="85" t="n">
        <v>13</v>
      </c>
      <c r="G211" s="43" t="s">
        <v>198</v>
      </c>
      <c r="H211" s="36" t="s">
        <v>182</v>
      </c>
      <c r="I211" s="34" t="n">
        <v>11111.4</v>
      </c>
      <c r="J211" s="34" t="n">
        <v>11111.4</v>
      </c>
      <c r="K211" s="34" t="n">
        <v>11111.4</v>
      </c>
      <c r="L211" s="112"/>
      <c r="M211" s="68"/>
      <c r="N211" s="68"/>
      <c r="O211" s="68"/>
      <c r="P211" s="68"/>
      <c r="Q211" s="68"/>
      <c r="R211" s="68"/>
    </row>
    <row r="212" s="72" customFormat="true" ht="30.75" hidden="false" customHeight="false" outlineLevel="0" collapsed="false">
      <c r="A212" s="68"/>
      <c r="B212" s="68"/>
      <c r="C212" s="68"/>
      <c r="D212" s="37" t="s">
        <v>32</v>
      </c>
      <c r="E212" s="33" t="n">
        <v>1</v>
      </c>
      <c r="F212" s="85" t="n">
        <v>13</v>
      </c>
      <c r="G212" s="43" t="s">
        <v>198</v>
      </c>
      <c r="H212" s="36" t="s">
        <v>33</v>
      </c>
      <c r="I212" s="34" t="n">
        <v>6679.1</v>
      </c>
      <c r="J212" s="34" t="n">
        <v>1587.1</v>
      </c>
      <c r="K212" s="34" t="n">
        <v>1216.1</v>
      </c>
      <c r="L212" s="112"/>
      <c r="M212" s="68"/>
      <c r="N212" s="68"/>
      <c r="O212" s="68"/>
      <c r="P212" s="68"/>
      <c r="Q212" s="68"/>
      <c r="R212" s="68"/>
    </row>
    <row r="213" s="72" customFormat="true" ht="18.75" hidden="false" customHeight="false" outlineLevel="0" collapsed="false">
      <c r="A213" s="68"/>
      <c r="B213" s="68"/>
      <c r="C213" s="68"/>
      <c r="D213" s="63" t="s">
        <v>34</v>
      </c>
      <c r="E213" s="76" t="n">
        <v>1</v>
      </c>
      <c r="F213" s="113" t="n">
        <v>13</v>
      </c>
      <c r="G213" s="43" t="s">
        <v>198</v>
      </c>
      <c r="H213" s="77" t="s">
        <v>47</v>
      </c>
      <c r="I213" s="34" t="n">
        <v>12.9</v>
      </c>
      <c r="J213" s="34" t="n">
        <v>42.9</v>
      </c>
      <c r="K213" s="34" t="n">
        <v>42.9</v>
      </c>
      <c r="L213" s="112"/>
      <c r="M213" s="68"/>
      <c r="N213" s="68"/>
      <c r="O213" s="68"/>
      <c r="P213" s="68"/>
      <c r="Q213" s="68"/>
      <c r="R213" s="68"/>
    </row>
    <row r="214" s="72" customFormat="true" ht="30.75" hidden="false" customHeight="false" outlineLevel="0" collapsed="false">
      <c r="A214" s="68"/>
      <c r="B214" s="68"/>
      <c r="C214" s="68"/>
      <c r="D214" s="42" t="s">
        <v>24</v>
      </c>
      <c r="E214" s="33" t="n">
        <v>1</v>
      </c>
      <c r="F214" s="85" t="n">
        <v>13</v>
      </c>
      <c r="G214" s="70" t="s">
        <v>25</v>
      </c>
      <c r="H214" s="36"/>
      <c r="I214" s="34" t="n">
        <f aca="false">I215+I218</f>
        <v>5946</v>
      </c>
      <c r="J214" s="34" t="n">
        <f aca="false">J215+J218</f>
        <v>5998.8</v>
      </c>
      <c r="K214" s="34" t="n">
        <f aca="false">K215+K218</f>
        <v>6053.5</v>
      </c>
      <c r="L214" s="112"/>
      <c r="M214" s="68"/>
      <c r="N214" s="68"/>
      <c r="O214" s="68"/>
      <c r="P214" s="68"/>
      <c r="Q214" s="68"/>
      <c r="R214" s="68"/>
    </row>
    <row r="215" s="72" customFormat="true" ht="60.75" hidden="false" customHeight="false" outlineLevel="0" collapsed="false">
      <c r="A215" s="68"/>
      <c r="B215" s="68"/>
      <c r="C215" s="68"/>
      <c r="D215" s="81" t="s">
        <v>199</v>
      </c>
      <c r="E215" s="33" t="n">
        <v>1</v>
      </c>
      <c r="F215" s="85" t="n">
        <v>13</v>
      </c>
      <c r="G215" s="74" t="s">
        <v>200</v>
      </c>
      <c r="H215" s="36"/>
      <c r="I215" s="34" t="n">
        <f aca="false">I216</f>
        <v>50</v>
      </c>
      <c r="J215" s="34" t="n">
        <f aca="false">J216</f>
        <v>50</v>
      </c>
      <c r="K215" s="34" t="n">
        <f aca="false">K216</f>
        <v>50</v>
      </c>
      <c r="L215" s="112"/>
      <c r="M215" s="68"/>
      <c r="N215" s="68"/>
      <c r="O215" s="68"/>
      <c r="P215" s="68"/>
      <c r="Q215" s="68"/>
      <c r="R215" s="68"/>
    </row>
    <row r="216" s="72" customFormat="true" ht="30.75" hidden="false" customHeight="false" outlineLevel="0" collapsed="false">
      <c r="A216" s="68"/>
      <c r="B216" s="68"/>
      <c r="C216" s="68"/>
      <c r="D216" s="81" t="s">
        <v>201</v>
      </c>
      <c r="E216" s="33" t="n">
        <v>1</v>
      </c>
      <c r="F216" s="85" t="n">
        <v>13</v>
      </c>
      <c r="G216" s="74" t="s">
        <v>202</v>
      </c>
      <c r="H216" s="36"/>
      <c r="I216" s="34" t="n">
        <f aca="false">I217</f>
        <v>50</v>
      </c>
      <c r="J216" s="34" t="n">
        <f aca="false">J217</f>
        <v>50</v>
      </c>
      <c r="K216" s="34" t="n">
        <f aca="false">K217</f>
        <v>50</v>
      </c>
      <c r="L216" s="112"/>
      <c r="M216" s="68"/>
      <c r="N216" s="68"/>
      <c r="O216" s="68"/>
      <c r="P216" s="68"/>
      <c r="Q216" s="68"/>
      <c r="R216" s="68"/>
    </row>
    <row r="217" s="72" customFormat="true" ht="18.75" hidden="false" customHeight="false" outlineLevel="0" collapsed="false">
      <c r="A217" s="68"/>
      <c r="B217" s="68"/>
      <c r="C217" s="68"/>
      <c r="D217" s="114" t="s">
        <v>203</v>
      </c>
      <c r="E217" s="33" t="n">
        <v>1</v>
      </c>
      <c r="F217" s="85" t="n">
        <v>13</v>
      </c>
      <c r="G217" s="45" t="s">
        <v>202</v>
      </c>
      <c r="H217" s="36" t="s">
        <v>204</v>
      </c>
      <c r="I217" s="34" t="n">
        <v>50</v>
      </c>
      <c r="J217" s="34" t="n">
        <v>50</v>
      </c>
      <c r="K217" s="34" t="n">
        <v>50</v>
      </c>
      <c r="L217" s="112"/>
      <c r="M217" s="68"/>
      <c r="N217" s="68"/>
      <c r="O217" s="68"/>
      <c r="P217" s="68"/>
      <c r="Q217" s="68"/>
      <c r="R217" s="68"/>
    </row>
    <row r="218" s="72" customFormat="true" ht="45.75" hidden="false" customHeight="false" outlineLevel="0" collapsed="false">
      <c r="A218" s="68"/>
      <c r="B218" s="68"/>
      <c r="C218" s="68"/>
      <c r="D218" s="44" t="s">
        <v>26</v>
      </c>
      <c r="E218" s="33" t="n">
        <v>1</v>
      </c>
      <c r="F218" s="85" t="n">
        <v>13</v>
      </c>
      <c r="G218" s="45" t="s">
        <v>27</v>
      </c>
      <c r="H218" s="36"/>
      <c r="I218" s="34" t="n">
        <f aca="false">I219</f>
        <v>5896</v>
      </c>
      <c r="J218" s="34" t="n">
        <f aca="false">J219</f>
        <v>5948.8</v>
      </c>
      <c r="K218" s="34" t="n">
        <f aca="false">K219</f>
        <v>6003.5</v>
      </c>
      <c r="L218" s="112"/>
      <c r="M218" s="68"/>
      <c r="N218" s="68"/>
      <c r="O218" s="68"/>
      <c r="P218" s="68"/>
      <c r="Q218" s="68"/>
      <c r="R218" s="68"/>
    </row>
    <row r="219" s="72" customFormat="true" ht="45.75" hidden="false" customHeight="false" outlineLevel="0" collapsed="false">
      <c r="A219" s="68"/>
      <c r="B219" s="68"/>
      <c r="C219" s="68"/>
      <c r="D219" s="46" t="s">
        <v>28</v>
      </c>
      <c r="E219" s="33" t="n">
        <v>1</v>
      </c>
      <c r="F219" s="85" t="n">
        <v>13</v>
      </c>
      <c r="G219" s="45" t="s">
        <v>29</v>
      </c>
      <c r="H219" s="36"/>
      <c r="I219" s="34" t="n">
        <f aca="false">I220</f>
        <v>5896</v>
      </c>
      <c r="J219" s="34" t="n">
        <f aca="false">J220</f>
        <v>5948.8</v>
      </c>
      <c r="K219" s="34" t="n">
        <f aca="false">K220</f>
        <v>6003.5</v>
      </c>
      <c r="L219" s="112"/>
      <c r="M219" s="68"/>
      <c r="N219" s="68"/>
      <c r="O219" s="68"/>
      <c r="P219" s="68"/>
      <c r="Q219" s="68"/>
      <c r="R219" s="68"/>
    </row>
    <row r="220" s="72" customFormat="true" ht="18.75" hidden="false" customHeight="false" outlineLevel="0" collapsed="false">
      <c r="A220" s="68"/>
      <c r="B220" s="68"/>
      <c r="C220" s="68"/>
      <c r="D220" s="104" t="s">
        <v>181</v>
      </c>
      <c r="E220" s="33" t="n">
        <v>1</v>
      </c>
      <c r="F220" s="85" t="n">
        <v>13</v>
      </c>
      <c r="G220" s="74" t="s">
        <v>29</v>
      </c>
      <c r="H220" s="36" t="s">
        <v>182</v>
      </c>
      <c r="I220" s="34" t="n">
        <v>5896</v>
      </c>
      <c r="J220" s="34" t="n">
        <v>5948.8</v>
      </c>
      <c r="K220" s="34" t="n">
        <v>6003.5</v>
      </c>
      <c r="L220" s="115"/>
      <c r="M220" s="68"/>
      <c r="N220" s="68"/>
      <c r="O220" s="68"/>
      <c r="P220" s="68"/>
      <c r="Q220" s="68"/>
      <c r="R220" s="68"/>
    </row>
    <row r="221" s="120" customFormat="true" ht="35.25" hidden="false" customHeight="true" outlineLevel="0" collapsed="false">
      <c r="A221" s="116"/>
      <c r="B221" s="116"/>
      <c r="C221" s="116"/>
      <c r="D221" s="23" t="s">
        <v>205</v>
      </c>
      <c r="E221" s="117" t="s">
        <v>206</v>
      </c>
      <c r="F221" s="118"/>
      <c r="G221" s="119"/>
      <c r="H221" s="24"/>
      <c r="I221" s="26" t="n">
        <f aca="false">I222+I234</f>
        <v>2217.8</v>
      </c>
      <c r="J221" s="26" t="n">
        <f aca="false">J222+J234</f>
        <v>2165.8</v>
      </c>
      <c r="K221" s="26" t="n">
        <f aca="false">K222+K234</f>
        <v>2165.8</v>
      </c>
      <c r="L221" s="116"/>
      <c r="M221" s="116"/>
      <c r="N221" s="116"/>
      <c r="O221" s="116"/>
      <c r="P221" s="116"/>
      <c r="Q221" s="116"/>
      <c r="R221" s="116"/>
    </row>
    <row r="222" s="120" customFormat="true" ht="33.75" hidden="false" customHeight="true" outlineLevel="0" collapsed="false">
      <c r="A222" s="116"/>
      <c r="B222" s="116"/>
      <c r="C222" s="116"/>
      <c r="D222" s="121" t="s">
        <v>207</v>
      </c>
      <c r="E222" s="122" t="s">
        <v>206</v>
      </c>
      <c r="F222" s="122" t="s">
        <v>208</v>
      </c>
      <c r="G222" s="123"/>
      <c r="H222" s="30"/>
      <c r="I222" s="31" t="n">
        <f aca="false">I223+I229</f>
        <v>2128.8</v>
      </c>
      <c r="J222" s="31" t="n">
        <f aca="false">J223+J229</f>
        <v>2076.8</v>
      </c>
      <c r="K222" s="31" t="n">
        <f aca="false">K223+K229</f>
        <v>2076.8</v>
      </c>
      <c r="L222" s="116"/>
      <c r="M222" s="116"/>
      <c r="N222" s="116"/>
      <c r="O222" s="116"/>
      <c r="P222" s="116"/>
      <c r="Q222" s="116"/>
      <c r="R222" s="116"/>
    </row>
    <row r="223" s="120" customFormat="true" ht="50.25" hidden="false" customHeight="true" outlineLevel="0" collapsed="false">
      <c r="A223" s="116"/>
      <c r="B223" s="116"/>
      <c r="C223" s="116"/>
      <c r="D223" s="37" t="s">
        <v>12</v>
      </c>
      <c r="E223" s="33" t="n">
        <v>3</v>
      </c>
      <c r="F223" s="124" t="s">
        <v>208</v>
      </c>
      <c r="G223" s="70" t="s">
        <v>13</v>
      </c>
      <c r="H223" s="30"/>
      <c r="I223" s="34" t="n">
        <f aca="false">I224</f>
        <v>1633.1</v>
      </c>
      <c r="J223" s="34" t="n">
        <f aca="false">J224</f>
        <v>1581.1</v>
      </c>
      <c r="K223" s="34" t="n">
        <f aca="false">K224</f>
        <v>1581.1</v>
      </c>
      <c r="L223" s="116"/>
      <c r="M223" s="116"/>
      <c r="N223" s="116"/>
      <c r="O223" s="116"/>
      <c r="P223" s="116"/>
      <c r="Q223" s="116"/>
      <c r="R223" s="116"/>
    </row>
    <row r="224" s="120" customFormat="true" ht="50.25" hidden="false" customHeight="true" outlineLevel="0" collapsed="false">
      <c r="A224" s="116"/>
      <c r="B224" s="116"/>
      <c r="C224" s="116"/>
      <c r="D224" s="48" t="s">
        <v>63</v>
      </c>
      <c r="E224" s="33" t="n">
        <v>3</v>
      </c>
      <c r="F224" s="124" t="s">
        <v>208</v>
      </c>
      <c r="G224" s="70" t="s">
        <v>64</v>
      </c>
      <c r="H224" s="30"/>
      <c r="I224" s="34" t="n">
        <f aca="false">I225</f>
        <v>1633.1</v>
      </c>
      <c r="J224" s="34" t="n">
        <f aca="false">J225</f>
        <v>1581.1</v>
      </c>
      <c r="K224" s="34" t="n">
        <f aca="false">K225</f>
        <v>1581.1</v>
      </c>
      <c r="L224" s="116"/>
      <c r="M224" s="116"/>
      <c r="N224" s="116"/>
      <c r="O224" s="116"/>
      <c r="P224" s="116"/>
      <c r="Q224" s="116"/>
      <c r="R224" s="116"/>
    </row>
    <row r="225" s="120" customFormat="true" ht="46.5" hidden="false" customHeight="true" outlineLevel="0" collapsed="false">
      <c r="D225" s="125" t="s">
        <v>175</v>
      </c>
      <c r="E225" s="126" t="s">
        <v>206</v>
      </c>
      <c r="F225" s="124" t="s">
        <v>208</v>
      </c>
      <c r="G225" s="127" t="s">
        <v>176</v>
      </c>
      <c r="H225" s="30"/>
      <c r="I225" s="34" t="n">
        <f aca="false">I226</f>
        <v>1633.1</v>
      </c>
      <c r="J225" s="34" t="n">
        <f aca="false">J226</f>
        <v>1581.1</v>
      </c>
      <c r="K225" s="34" t="n">
        <f aca="false">K226</f>
        <v>1581.1</v>
      </c>
      <c r="L225" s="116"/>
      <c r="M225" s="116"/>
      <c r="N225" s="116"/>
      <c r="O225" s="116"/>
      <c r="P225" s="116"/>
      <c r="Q225" s="116"/>
      <c r="R225" s="116"/>
    </row>
    <row r="226" s="120" customFormat="true" ht="33.75" hidden="false" customHeight="true" outlineLevel="0" collapsed="false">
      <c r="D226" s="48" t="s">
        <v>179</v>
      </c>
      <c r="E226" s="126" t="s">
        <v>206</v>
      </c>
      <c r="F226" s="124" t="s">
        <v>208</v>
      </c>
      <c r="G226" s="70" t="s">
        <v>209</v>
      </c>
      <c r="H226" s="36"/>
      <c r="I226" s="34" t="n">
        <f aca="false">I227+I228</f>
        <v>1633.1</v>
      </c>
      <c r="J226" s="34" t="n">
        <f aca="false">J227+J228</f>
        <v>1581.1</v>
      </c>
      <c r="K226" s="34" t="n">
        <f aca="false">K227+K228</f>
        <v>1581.1</v>
      </c>
      <c r="L226" s="116"/>
      <c r="M226" s="116"/>
      <c r="N226" s="116"/>
      <c r="O226" s="116"/>
      <c r="P226" s="116"/>
      <c r="Q226" s="116"/>
      <c r="R226" s="116"/>
    </row>
    <row r="227" s="120" customFormat="true" ht="33.75" hidden="false" customHeight="true" outlineLevel="0" collapsed="false">
      <c r="D227" s="104" t="s">
        <v>181</v>
      </c>
      <c r="E227" s="126" t="s">
        <v>206</v>
      </c>
      <c r="F227" s="124" t="s">
        <v>208</v>
      </c>
      <c r="G227" s="70" t="s">
        <v>209</v>
      </c>
      <c r="H227" s="36" t="s">
        <v>182</v>
      </c>
      <c r="I227" s="34" t="n">
        <v>1271.1</v>
      </c>
      <c r="J227" s="34" t="n">
        <v>1271.1</v>
      </c>
      <c r="K227" s="34" t="n">
        <v>1271.1</v>
      </c>
      <c r="L227" s="116"/>
      <c r="M227" s="116"/>
      <c r="N227" s="116"/>
      <c r="O227" s="116"/>
      <c r="P227" s="116"/>
      <c r="Q227" s="116"/>
      <c r="R227" s="116"/>
    </row>
    <row r="228" s="120" customFormat="true" ht="33.75" hidden="false" customHeight="true" outlineLevel="0" collapsed="false">
      <c r="D228" s="37" t="s">
        <v>32</v>
      </c>
      <c r="E228" s="126" t="s">
        <v>206</v>
      </c>
      <c r="F228" s="124" t="s">
        <v>208</v>
      </c>
      <c r="G228" s="70" t="s">
        <v>209</v>
      </c>
      <c r="H228" s="41" t="s">
        <v>33</v>
      </c>
      <c r="I228" s="128" t="n">
        <v>362</v>
      </c>
      <c r="J228" s="128" t="n">
        <v>310</v>
      </c>
      <c r="K228" s="128" t="n">
        <v>310</v>
      </c>
      <c r="L228" s="116"/>
      <c r="M228" s="116"/>
      <c r="N228" s="116"/>
      <c r="O228" s="116"/>
      <c r="P228" s="116"/>
      <c r="Q228" s="116"/>
      <c r="R228" s="116"/>
    </row>
    <row r="229" s="120" customFormat="true" ht="33.75" hidden="false" customHeight="true" outlineLevel="0" collapsed="false">
      <c r="D229" s="39" t="s">
        <v>37</v>
      </c>
      <c r="E229" s="126" t="s">
        <v>206</v>
      </c>
      <c r="F229" s="124" t="s">
        <v>208</v>
      </c>
      <c r="G229" s="40" t="s">
        <v>23</v>
      </c>
      <c r="H229" s="41"/>
      <c r="I229" s="128" t="n">
        <f aca="false">I230</f>
        <v>495.7</v>
      </c>
      <c r="J229" s="128" t="n">
        <f aca="false">J230</f>
        <v>495.7</v>
      </c>
      <c r="K229" s="128" t="n">
        <f aca="false">K230</f>
        <v>495.7</v>
      </c>
      <c r="L229" s="116"/>
      <c r="M229" s="116"/>
      <c r="N229" s="116"/>
      <c r="O229" s="116"/>
      <c r="P229" s="116"/>
      <c r="Q229" s="116"/>
      <c r="R229" s="116"/>
    </row>
    <row r="230" s="120" customFormat="true" ht="57.75" hidden="false" customHeight="true" outlineLevel="0" collapsed="false">
      <c r="D230" s="42" t="s">
        <v>24</v>
      </c>
      <c r="E230" s="126" t="s">
        <v>206</v>
      </c>
      <c r="F230" s="124" t="s">
        <v>208</v>
      </c>
      <c r="G230" s="43" t="s">
        <v>25</v>
      </c>
      <c r="H230" s="41"/>
      <c r="I230" s="128" t="n">
        <f aca="false">I231</f>
        <v>495.7</v>
      </c>
      <c r="J230" s="128" t="n">
        <f aca="false">J231</f>
        <v>495.7</v>
      </c>
      <c r="K230" s="128" t="n">
        <f aca="false">K231</f>
        <v>495.7</v>
      </c>
      <c r="L230" s="116"/>
      <c r="M230" s="116"/>
      <c r="N230" s="116"/>
      <c r="O230" s="116"/>
      <c r="P230" s="116"/>
      <c r="Q230" s="116"/>
      <c r="R230" s="116"/>
    </row>
    <row r="231" s="120" customFormat="true" ht="48" hidden="false" customHeight="true" outlineLevel="0" collapsed="false">
      <c r="D231" s="44" t="s">
        <v>26</v>
      </c>
      <c r="E231" s="126" t="s">
        <v>206</v>
      </c>
      <c r="F231" s="124" t="s">
        <v>208</v>
      </c>
      <c r="G231" s="45" t="s">
        <v>27</v>
      </c>
      <c r="H231" s="41"/>
      <c r="I231" s="128" t="n">
        <f aca="false">I232</f>
        <v>495.7</v>
      </c>
      <c r="J231" s="128" t="n">
        <f aca="false">J232</f>
        <v>495.7</v>
      </c>
      <c r="K231" s="128" t="n">
        <f aca="false">K232</f>
        <v>495.7</v>
      </c>
      <c r="L231" s="116"/>
      <c r="M231" s="116"/>
      <c r="N231" s="116"/>
      <c r="O231" s="116"/>
      <c r="P231" s="116"/>
      <c r="Q231" s="116"/>
      <c r="R231" s="116"/>
    </row>
    <row r="232" s="120" customFormat="true" ht="62.25" hidden="false" customHeight="true" outlineLevel="0" collapsed="false">
      <c r="D232" s="46" t="s">
        <v>28</v>
      </c>
      <c r="E232" s="126" t="s">
        <v>206</v>
      </c>
      <c r="F232" s="124" t="s">
        <v>208</v>
      </c>
      <c r="G232" s="45" t="s">
        <v>29</v>
      </c>
      <c r="H232" s="41"/>
      <c r="I232" s="128" t="n">
        <f aca="false">I233</f>
        <v>495.7</v>
      </c>
      <c r="J232" s="128" t="n">
        <f aca="false">J233</f>
        <v>495.7</v>
      </c>
      <c r="K232" s="128" t="n">
        <f aca="false">K233</f>
        <v>495.7</v>
      </c>
      <c r="L232" s="116"/>
      <c r="M232" s="116"/>
      <c r="N232" s="116"/>
      <c r="O232" s="116"/>
      <c r="P232" s="116"/>
      <c r="Q232" s="116"/>
      <c r="R232" s="116"/>
    </row>
    <row r="233" s="120" customFormat="true" ht="33.75" hidden="false" customHeight="true" outlineLevel="0" collapsed="false">
      <c r="D233" s="104" t="s">
        <v>181</v>
      </c>
      <c r="E233" s="126" t="s">
        <v>206</v>
      </c>
      <c r="F233" s="124" t="s">
        <v>208</v>
      </c>
      <c r="G233" s="45" t="s">
        <v>29</v>
      </c>
      <c r="H233" s="41" t="s">
        <v>182</v>
      </c>
      <c r="I233" s="128" t="n">
        <v>495.7</v>
      </c>
      <c r="J233" s="128" t="n">
        <v>495.7</v>
      </c>
      <c r="K233" s="128" t="n">
        <v>495.7</v>
      </c>
      <c r="L233" s="116"/>
      <c r="M233" s="116"/>
      <c r="N233" s="116"/>
      <c r="O233" s="116"/>
      <c r="P233" s="116"/>
      <c r="Q233" s="116"/>
      <c r="R233" s="116"/>
    </row>
    <row r="234" s="120" customFormat="true" ht="33.75" hidden="false" customHeight="true" outlineLevel="0" collapsed="false">
      <c r="D234" s="79" t="s">
        <v>210</v>
      </c>
      <c r="E234" s="122" t="s">
        <v>206</v>
      </c>
      <c r="F234" s="30" t="n">
        <v>14</v>
      </c>
      <c r="G234" s="129"/>
      <c r="H234" s="130"/>
      <c r="I234" s="131" t="n">
        <f aca="false">I235</f>
        <v>89</v>
      </c>
      <c r="J234" s="131" t="n">
        <f aca="false">J235</f>
        <v>89</v>
      </c>
      <c r="K234" s="131" t="n">
        <f aca="false">K235</f>
        <v>89</v>
      </c>
      <c r="L234" s="116"/>
      <c r="M234" s="116"/>
      <c r="N234" s="116"/>
      <c r="O234" s="116"/>
      <c r="P234" s="116"/>
      <c r="Q234" s="116"/>
      <c r="R234" s="116"/>
    </row>
    <row r="235" s="120" customFormat="true" ht="53.25" hidden="false" customHeight="true" outlineLevel="0" collapsed="false">
      <c r="D235" s="132" t="s">
        <v>211</v>
      </c>
      <c r="E235" s="126" t="s">
        <v>206</v>
      </c>
      <c r="F235" s="36" t="n">
        <v>14</v>
      </c>
      <c r="G235" s="70" t="s">
        <v>212</v>
      </c>
      <c r="H235" s="41"/>
      <c r="I235" s="128" t="n">
        <f aca="false">I236+I252+I259</f>
        <v>89</v>
      </c>
      <c r="J235" s="128" t="n">
        <f aca="false">J236+J252+J259</f>
        <v>89</v>
      </c>
      <c r="K235" s="128" t="n">
        <f aca="false">K236+K252+K259</f>
        <v>89</v>
      </c>
      <c r="L235" s="116"/>
      <c r="M235" s="116"/>
      <c r="N235" s="116"/>
      <c r="O235" s="116"/>
      <c r="P235" s="116"/>
      <c r="Q235" s="116"/>
      <c r="R235" s="116"/>
    </row>
    <row r="236" s="120" customFormat="true" ht="33.75" hidden="false" customHeight="true" outlineLevel="0" collapsed="false">
      <c r="D236" s="132" t="s">
        <v>213</v>
      </c>
      <c r="E236" s="126" t="s">
        <v>206</v>
      </c>
      <c r="F236" s="36" t="n">
        <v>14</v>
      </c>
      <c r="G236" s="70" t="s">
        <v>214</v>
      </c>
      <c r="H236" s="41"/>
      <c r="I236" s="128" t="n">
        <f aca="false">I237+I240+I243+I246+I249</f>
        <v>51</v>
      </c>
      <c r="J236" s="128" t="n">
        <f aca="false">J237+J240+J243+J246+J249</f>
        <v>51</v>
      </c>
      <c r="K236" s="128" t="n">
        <f aca="false">K237+K240+K243+K246+K249</f>
        <v>51</v>
      </c>
      <c r="L236" s="116"/>
      <c r="M236" s="116"/>
      <c r="N236" s="116"/>
      <c r="O236" s="116"/>
      <c r="P236" s="116"/>
      <c r="Q236" s="116"/>
      <c r="R236" s="116"/>
    </row>
    <row r="237" s="120" customFormat="true" ht="33.75" hidden="false" customHeight="true" outlineLevel="0" collapsed="false">
      <c r="D237" s="54" t="s">
        <v>215</v>
      </c>
      <c r="E237" s="126" t="s">
        <v>206</v>
      </c>
      <c r="F237" s="36" t="n">
        <v>14</v>
      </c>
      <c r="G237" s="70" t="s">
        <v>216</v>
      </c>
      <c r="H237" s="41"/>
      <c r="I237" s="128" t="n">
        <f aca="false">I238</f>
        <v>30</v>
      </c>
      <c r="J237" s="128" t="n">
        <f aca="false">J238</f>
        <v>30</v>
      </c>
      <c r="K237" s="128" t="n">
        <f aca="false">K238</f>
        <v>30</v>
      </c>
      <c r="L237" s="116"/>
      <c r="M237" s="116"/>
      <c r="N237" s="116"/>
      <c r="O237" s="116"/>
      <c r="P237" s="116"/>
      <c r="Q237" s="116"/>
      <c r="R237" s="116"/>
    </row>
    <row r="238" s="120" customFormat="true" ht="33.75" hidden="false" customHeight="true" outlineLevel="0" collapsed="false">
      <c r="D238" s="133" t="s">
        <v>217</v>
      </c>
      <c r="E238" s="126" t="s">
        <v>206</v>
      </c>
      <c r="F238" s="36" t="n">
        <v>14</v>
      </c>
      <c r="G238" s="70" t="s">
        <v>218</v>
      </c>
      <c r="H238" s="41"/>
      <c r="I238" s="128" t="n">
        <f aca="false">I239</f>
        <v>30</v>
      </c>
      <c r="J238" s="128" t="n">
        <f aca="false">J239</f>
        <v>30</v>
      </c>
      <c r="K238" s="128" t="n">
        <f aca="false">K239</f>
        <v>30</v>
      </c>
      <c r="L238" s="116"/>
      <c r="M238" s="116"/>
      <c r="N238" s="116"/>
      <c r="O238" s="116"/>
      <c r="P238" s="116"/>
      <c r="Q238" s="116"/>
      <c r="R238" s="116"/>
    </row>
    <row r="239" s="120" customFormat="true" ht="33.75" hidden="false" customHeight="true" outlineLevel="0" collapsed="false">
      <c r="D239" s="37" t="s">
        <v>32</v>
      </c>
      <c r="E239" s="126" t="s">
        <v>206</v>
      </c>
      <c r="F239" s="36" t="n">
        <v>14</v>
      </c>
      <c r="G239" s="70" t="s">
        <v>218</v>
      </c>
      <c r="H239" s="41" t="s">
        <v>33</v>
      </c>
      <c r="I239" s="128" t="n">
        <v>30</v>
      </c>
      <c r="J239" s="128" t="n">
        <v>30</v>
      </c>
      <c r="K239" s="128" t="n">
        <v>30</v>
      </c>
      <c r="L239" s="116"/>
      <c r="M239" s="116"/>
      <c r="N239" s="116"/>
      <c r="O239" s="116"/>
      <c r="P239" s="116"/>
      <c r="Q239" s="116"/>
      <c r="R239" s="116"/>
    </row>
    <row r="240" s="120" customFormat="true" ht="33.75" hidden="false" customHeight="true" outlineLevel="0" collapsed="false">
      <c r="D240" s="134" t="s">
        <v>219</v>
      </c>
      <c r="E240" s="126" t="s">
        <v>206</v>
      </c>
      <c r="F240" s="36" t="n">
        <v>14</v>
      </c>
      <c r="G240" s="70" t="s">
        <v>220</v>
      </c>
      <c r="H240" s="41"/>
      <c r="I240" s="128" t="n">
        <f aca="false">I241</f>
        <v>3</v>
      </c>
      <c r="J240" s="128" t="n">
        <f aca="false">J241</f>
        <v>3</v>
      </c>
      <c r="K240" s="128" t="n">
        <f aca="false">K241</f>
        <v>3</v>
      </c>
      <c r="L240" s="116"/>
      <c r="M240" s="116"/>
      <c r="N240" s="116"/>
      <c r="O240" s="116"/>
      <c r="P240" s="116"/>
      <c r="Q240" s="116"/>
      <c r="R240" s="116"/>
    </row>
    <row r="241" s="120" customFormat="true" ht="33.75" hidden="false" customHeight="true" outlineLevel="0" collapsed="false">
      <c r="D241" s="133" t="s">
        <v>217</v>
      </c>
      <c r="E241" s="126" t="s">
        <v>206</v>
      </c>
      <c r="F241" s="36" t="n">
        <v>14</v>
      </c>
      <c r="G241" s="70" t="s">
        <v>221</v>
      </c>
      <c r="H241" s="41"/>
      <c r="I241" s="128" t="n">
        <f aca="false">I242</f>
        <v>3</v>
      </c>
      <c r="J241" s="128" t="n">
        <f aca="false">J242</f>
        <v>3</v>
      </c>
      <c r="K241" s="128" t="n">
        <f aca="false">K242</f>
        <v>3</v>
      </c>
      <c r="L241" s="116"/>
      <c r="M241" s="116"/>
      <c r="N241" s="116"/>
      <c r="O241" s="116"/>
      <c r="P241" s="116"/>
      <c r="Q241" s="116"/>
      <c r="R241" s="116"/>
    </row>
    <row r="242" s="120" customFormat="true" ht="33.75" hidden="false" customHeight="true" outlineLevel="0" collapsed="false">
      <c r="D242" s="37" t="s">
        <v>32</v>
      </c>
      <c r="E242" s="126" t="s">
        <v>206</v>
      </c>
      <c r="F242" s="36" t="n">
        <v>14</v>
      </c>
      <c r="G242" s="70" t="s">
        <v>221</v>
      </c>
      <c r="H242" s="41" t="s">
        <v>33</v>
      </c>
      <c r="I242" s="128" t="n">
        <v>3</v>
      </c>
      <c r="J242" s="128" t="n">
        <v>3</v>
      </c>
      <c r="K242" s="128" t="n">
        <v>3</v>
      </c>
      <c r="L242" s="116"/>
      <c r="M242" s="116"/>
      <c r="N242" s="116"/>
      <c r="O242" s="116"/>
      <c r="P242" s="116"/>
      <c r="Q242" s="116"/>
      <c r="R242" s="116"/>
    </row>
    <row r="243" s="120" customFormat="true" ht="77.25" hidden="false" customHeight="true" outlineLevel="0" collapsed="false">
      <c r="D243" s="135" t="s">
        <v>222</v>
      </c>
      <c r="E243" s="126" t="s">
        <v>206</v>
      </c>
      <c r="F243" s="36" t="n">
        <v>14</v>
      </c>
      <c r="G243" s="70" t="s">
        <v>223</v>
      </c>
      <c r="H243" s="41"/>
      <c r="I243" s="128" t="n">
        <f aca="false">I244</f>
        <v>6</v>
      </c>
      <c r="J243" s="128" t="n">
        <f aca="false">J244</f>
        <v>6</v>
      </c>
      <c r="K243" s="128" t="n">
        <f aca="false">K244</f>
        <v>6</v>
      </c>
      <c r="L243" s="116"/>
      <c r="M243" s="116"/>
      <c r="N243" s="116"/>
      <c r="O243" s="116"/>
      <c r="P243" s="116"/>
      <c r="Q243" s="116"/>
      <c r="R243" s="116"/>
    </row>
    <row r="244" s="120" customFormat="true" ht="33.75" hidden="false" customHeight="true" outlineLevel="0" collapsed="false">
      <c r="D244" s="133" t="s">
        <v>217</v>
      </c>
      <c r="E244" s="126" t="s">
        <v>206</v>
      </c>
      <c r="F244" s="36" t="n">
        <v>14</v>
      </c>
      <c r="G244" s="70" t="s">
        <v>224</v>
      </c>
      <c r="H244" s="41"/>
      <c r="I244" s="128" t="n">
        <f aca="false">I245</f>
        <v>6</v>
      </c>
      <c r="J244" s="128" t="n">
        <f aca="false">J245</f>
        <v>6</v>
      </c>
      <c r="K244" s="128" t="n">
        <f aca="false">K245</f>
        <v>6</v>
      </c>
      <c r="L244" s="116"/>
      <c r="M244" s="116"/>
      <c r="N244" s="116"/>
      <c r="O244" s="116"/>
      <c r="P244" s="116"/>
      <c r="Q244" s="116"/>
      <c r="R244" s="116"/>
    </row>
    <row r="245" s="120" customFormat="true" ht="33.75" hidden="false" customHeight="true" outlineLevel="0" collapsed="false">
      <c r="D245" s="37" t="s">
        <v>32</v>
      </c>
      <c r="E245" s="126" t="s">
        <v>206</v>
      </c>
      <c r="F245" s="36" t="n">
        <v>14</v>
      </c>
      <c r="G245" s="70" t="s">
        <v>224</v>
      </c>
      <c r="H245" s="41" t="s">
        <v>33</v>
      </c>
      <c r="I245" s="128" t="n">
        <v>6</v>
      </c>
      <c r="J245" s="128" t="n">
        <v>6</v>
      </c>
      <c r="K245" s="128" t="n">
        <v>6</v>
      </c>
      <c r="L245" s="116"/>
      <c r="M245" s="116"/>
      <c r="N245" s="116"/>
      <c r="O245" s="116"/>
      <c r="P245" s="116"/>
      <c r="Q245" s="116"/>
      <c r="R245" s="116"/>
    </row>
    <row r="246" s="120" customFormat="true" ht="33.75" hidden="false" customHeight="true" outlineLevel="0" collapsed="false">
      <c r="D246" s="134" t="s">
        <v>225</v>
      </c>
      <c r="E246" s="126" t="s">
        <v>206</v>
      </c>
      <c r="F246" s="36" t="n">
        <v>14</v>
      </c>
      <c r="G246" s="70" t="s">
        <v>226</v>
      </c>
      <c r="H246" s="41"/>
      <c r="I246" s="128" t="n">
        <f aca="false">I247</f>
        <v>3</v>
      </c>
      <c r="J246" s="128" t="n">
        <f aca="false">J247</f>
        <v>3</v>
      </c>
      <c r="K246" s="128" t="n">
        <f aca="false">K247</f>
        <v>3</v>
      </c>
      <c r="L246" s="116"/>
      <c r="M246" s="116"/>
      <c r="N246" s="116"/>
      <c r="O246" s="116"/>
      <c r="P246" s="116"/>
      <c r="Q246" s="116"/>
      <c r="R246" s="116"/>
    </row>
    <row r="247" s="120" customFormat="true" ht="33.75" hidden="false" customHeight="true" outlineLevel="0" collapsed="false">
      <c r="D247" s="133" t="s">
        <v>217</v>
      </c>
      <c r="E247" s="126" t="s">
        <v>206</v>
      </c>
      <c r="F247" s="36" t="n">
        <v>14</v>
      </c>
      <c r="G247" s="70" t="s">
        <v>227</v>
      </c>
      <c r="H247" s="41"/>
      <c r="I247" s="128" t="n">
        <f aca="false">I248</f>
        <v>3</v>
      </c>
      <c r="J247" s="128" t="n">
        <f aca="false">J248</f>
        <v>3</v>
      </c>
      <c r="K247" s="128" t="n">
        <f aca="false">K248</f>
        <v>3</v>
      </c>
      <c r="L247" s="116"/>
      <c r="M247" s="116"/>
      <c r="N247" s="116"/>
      <c r="O247" s="116"/>
      <c r="P247" s="116"/>
      <c r="Q247" s="116"/>
      <c r="R247" s="116"/>
    </row>
    <row r="248" s="120" customFormat="true" ht="33.75" hidden="false" customHeight="true" outlineLevel="0" collapsed="false">
      <c r="D248" s="37" t="s">
        <v>32</v>
      </c>
      <c r="E248" s="126" t="s">
        <v>206</v>
      </c>
      <c r="F248" s="36" t="n">
        <v>14</v>
      </c>
      <c r="G248" s="70" t="s">
        <v>227</v>
      </c>
      <c r="H248" s="41" t="s">
        <v>33</v>
      </c>
      <c r="I248" s="128" t="n">
        <v>3</v>
      </c>
      <c r="J248" s="128" t="n">
        <v>3</v>
      </c>
      <c r="K248" s="128" t="n">
        <v>3</v>
      </c>
      <c r="L248" s="116"/>
      <c r="M248" s="116"/>
      <c r="N248" s="116"/>
      <c r="O248" s="116"/>
      <c r="P248" s="116"/>
      <c r="Q248" s="116"/>
      <c r="R248" s="116"/>
    </row>
    <row r="249" s="120" customFormat="true" ht="33.75" hidden="false" customHeight="true" outlineLevel="0" collapsed="false">
      <c r="D249" s="54" t="s">
        <v>228</v>
      </c>
      <c r="E249" s="126" t="s">
        <v>206</v>
      </c>
      <c r="F249" s="36" t="s">
        <v>229</v>
      </c>
      <c r="G249" s="53" t="s">
        <v>230</v>
      </c>
      <c r="H249" s="41"/>
      <c r="I249" s="128" t="n">
        <f aca="false">I250</f>
        <v>9</v>
      </c>
      <c r="J249" s="128" t="n">
        <f aca="false">J250</f>
        <v>9</v>
      </c>
      <c r="K249" s="128" t="n">
        <f aca="false">K250</f>
        <v>9</v>
      </c>
      <c r="L249" s="116"/>
      <c r="M249" s="116"/>
      <c r="N249" s="116"/>
      <c r="O249" s="116"/>
      <c r="P249" s="116"/>
      <c r="Q249" s="116"/>
      <c r="R249" s="116"/>
    </row>
    <row r="250" s="120" customFormat="true" ht="33.75" hidden="false" customHeight="true" outlineLevel="0" collapsed="false">
      <c r="D250" s="133" t="s">
        <v>217</v>
      </c>
      <c r="E250" s="126" t="s">
        <v>206</v>
      </c>
      <c r="F250" s="36" t="s">
        <v>229</v>
      </c>
      <c r="G250" s="70" t="s">
        <v>230</v>
      </c>
      <c r="H250" s="41"/>
      <c r="I250" s="128" t="n">
        <f aca="false">I251</f>
        <v>9</v>
      </c>
      <c r="J250" s="128" t="n">
        <f aca="false">J251</f>
        <v>9</v>
      </c>
      <c r="K250" s="128" t="n">
        <f aca="false">K251</f>
        <v>9</v>
      </c>
      <c r="L250" s="116"/>
      <c r="M250" s="116"/>
      <c r="N250" s="116"/>
      <c r="O250" s="116"/>
      <c r="P250" s="116"/>
      <c r="Q250" s="116"/>
      <c r="R250" s="116"/>
    </row>
    <row r="251" s="120" customFormat="true" ht="33.75" hidden="false" customHeight="true" outlineLevel="0" collapsed="false">
      <c r="D251" s="37" t="s">
        <v>32</v>
      </c>
      <c r="E251" s="126" t="s">
        <v>206</v>
      </c>
      <c r="F251" s="36" t="s">
        <v>229</v>
      </c>
      <c r="G251" s="70" t="s">
        <v>230</v>
      </c>
      <c r="H251" s="41" t="s">
        <v>33</v>
      </c>
      <c r="I251" s="128" t="n">
        <v>9</v>
      </c>
      <c r="J251" s="128" t="n">
        <v>9</v>
      </c>
      <c r="K251" s="128" t="n">
        <v>9</v>
      </c>
      <c r="L251" s="116"/>
      <c r="M251" s="116"/>
      <c r="N251" s="116"/>
      <c r="O251" s="116"/>
      <c r="P251" s="116"/>
      <c r="Q251" s="116"/>
      <c r="R251" s="116"/>
    </row>
    <row r="252" s="120" customFormat="true" ht="33.75" hidden="false" customHeight="true" outlineLevel="0" collapsed="false">
      <c r="D252" s="132" t="s">
        <v>231</v>
      </c>
      <c r="E252" s="126" t="s">
        <v>206</v>
      </c>
      <c r="F252" s="36" t="n">
        <v>14</v>
      </c>
      <c r="G252" s="70" t="s">
        <v>232</v>
      </c>
      <c r="H252" s="41"/>
      <c r="I252" s="128" t="n">
        <f aca="false">I253+I256</f>
        <v>35</v>
      </c>
      <c r="J252" s="128" t="n">
        <f aca="false">J253+J256</f>
        <v>35</v>
      </c>
      <c r="K252" s="128" t="n">
        <f aca="false">K253+K256</f>
        <v>35</v>
      </c>
      <c r="L252" s="116"/>
      <c r="M252" s="116"/>
      <c r="N252" s="116"/>
      <c r="O252" s="116"/>
      <c r="P252" s="116"/>
      <c r="Q252" s="116"/>
      <c r="R252" s="116"/>
    </row>
    <row r="253" s="120" customFormat="true" ht="63.75" hidden="false" customHeight="true" outlineLevel="0" collapsed="false">
      <c r="D253" s="134" t="s">
        <v>233</v>
      </c>
      <c r="E253" s="126" t="s">
        <v>206</v>
      </c>
      <c r="F253" s="36" t="n">
        <v>14</v>
      </c>
      <c r="G253" s="70" t="s">
        <v>234</v>
      </c>
      <c r="H253" s="41"/>
      <c r="I253" s="128" t="n">
        <f aca="false">I254</f>
        <v>15</v>
      </c>
      <c r="J253" s="128" t="n">
        <f aca="false">J254</f>
        <v>15</v>
      </c>
      <c r="K253" s="128" t="n">
        <f aca="false">K254</f>
        <v>15</v>
      </c>
      <c r="L253" s="116"/>
      <c r="M253" s="116"/>
      <c r="N253" s="116"/>
      <c r="O253" s="116"/>
      <c r="P253" s="116"/>
      <c r="Q253" s="116"/>
      <c r="R253" s="116"/>
    </row>
    <row r="254" s="120" customFormat="true" ht="33.75" hidden="false" customHeight="true" outlineLevel="0" collapsed="false">
      <c r="D254" s="133" t="s">
        <v>217</v>
      </c>
      <c r="E254" s="126" t="s">
        <v>206</v>
      </c>
      <c r="F254" s="36" t="n">
        <v>14</v>
      </c>
      <c r="G254" s="70" t="s">
        <v>235</v>
      </c>
      <c r="H254" s="41"/>
      <c r="I254" s="128" t="n">
        <f aca="false">I255</f>
        <v>15</v>
      </c>
      <c r="J254" s="128" t="n">
        <f aca="false">J255</f>
        <v>15</v>
      </c>
      <c r="K254" s="128" t="n">
        <f aca="false">K255</f>
        <v>15</v>
      </c>
      <c r="L254" s="116"/>
      <c r="M254" s="116"/>
      <c r="N254" s="116"/>
      <c r="O254" s="116"/>
      <c r="P254" s="116"/>
      <c r="Q254" s="116"/>
      <c r="R254" s="116"/>
    </row>
    <row r="255" s="120" customFormat="true" ht="33.75" hidden="false" customHeight="true" outlineLevel="0" collapsed="false">
      <c r="D255" s="37" t="s">
        <v>32</v>
      </c>
      <c r="E255" s="126" t="s">
        <v>206</v>
      </c>
      <c r="F255" s="36" t="n">
        <v>14</v>
      </c>
      <c r="G255" s="70" t="s">
        <v>235</v>
      </c>
      <c r="H255" s="41" t="s">
        <v>33</v>
      </c>
      <c r="I255" s="128" t="n">
        <v>15</v>
      </c>
      <c r="J255" s="128" t="n">
        <v>15</v>
      </c>
      <c r="K255" s="128" t="n">
        <v>15</v>
      </c>
      <c r="L255" s="116"/>
      <c r="M255" s="116"/>
      <c r="N255" s="116"/>
      <c r="O255" s="116"/>
      <c r="P255" s="116"/>
      <c r="Q255" s="116"/>
      <c r="R255" s="116"/>
    </row>
    <row r="256" s="120" customFormat="true" ht="52.5" hidden="false" customHeight="true" outlineLevel="0" collapsed="false">
      <c r="D256" s="134" t="s">
        <v>236</v>
      </c>
      <c r="E256" s="126" t="s">
        <v>206</v>
      </c>
      <c r="F256" s="36" t="n">
        <v>14</v>
      </c>
      <c r="G256" s="70" t="s">
        <v>237</v>
      </c>
      <c r="H256" s="41"/>
      <c r="I256" s="128" t="n">
        <f aca="false">I257</f>
        <v>20</v>
      </c>
      <c r="J256" s="128" t="n">
        <f aca="false">J257</f>
        <v>20</v>
      </c>
      <c r="K256" s="128" t="n">
        <f aca="false">K257</f>
        <v>20</v>
      </c>
      <c r="L256" s="116"/>
      <c r="M256" s="116"/>
      <c r="N256" s="116"/>
      <c r="O256" s="116"/>
      <c r="P256" s="116"/>
      <c r="Q256" s="116"/>
      <c r="R256" s="116"/>
    </row>
    <row r="257" s="120" customFormat="true" ht="33.75" hidden="false" customHeight="true" outlineLevel="0" collapsed="false">
      <c r="D257" s="133" t="s">
        <v>217</v>
      </c>
      <c r="E257" s="126" t="s">
        <v>206</v>
      </c>
      <c r="F257" s="36" t="n">
        <v>14</v>
      </c>
      <c r="G257" s="70" t="s">
        <v>238</v>
      </c>
      <c r="H257" s="41"/>
      <c r="I257" s="128" t="n">
        <f aca="false">I258</f>
        <v>20</v>
      </c>
      <c r="J257" s="128" t="n">
        <f aca="false">J258</f>
        <v>20</v>
      </c>
      <c r="K257" s="128" t="n">
        <f aca="false">K258</f>
        <v>20</v>
      </c>
      <c r="L257" s="116"/>
      <c r="M257" s="116"/>
      <c r="N257" s="116"/>
      <c r="O257" s="116"/>
      <c r="P257" s="116"/>
      <c r="Q257" s="116"/>
      <c r="R257" s="116"/>
    </row>
    <row r="258" s="120" customFormat="true" ht="33.75" hidden="false" customHeight="true" outlineLevel="0" collapsed="false">
      <c r="D258" s="37" t="s">
        <v>239</v>
      </c>
      <c r="E258" s="126" t="s">
        <v>206</v>
      </c>
      <c r="F258" s="36" t="n">
        <v>14</v>
      </c>
      <c r="G258" s="70" t="s">
        <v>238</v>
      </c>
      <c r="H258" s="41" t="s">
        <v>240</v>
      </c>
      <c r="I258" s="128" t="n">
        <v>20</v>
      </c>
      <c r="J258" s="128" t="n">
        <v>20</v>
      </c>
      <c r="K258" s="128" t="n">
        <v>20</v>
      </c>
      <c r="L258" s="116"/>
      <c r="M258" s="116"/>
      <c r="N258" s="116"/>
      <c r="O258" s="116"/>
      <c r="P258" s="116"/>
      <c r="Q258" s="116"/>
      <c r="R258" s="116"/>
    </row>
    <row r="259" s="120" customFormat="true" ht="61.5" hidden="false" customHeight="true" outlineLevel="0" collapsed="false">
      <c r="D259" s="133" t="s">
        <v>241</v>
      </c>
      <c r="E259" s="126" t="s">
        <v>206</v>
      </c>
      <c r="F259" s="36" t="n">
        <v>14</v>
      </c>
      <c r="G259" s="70" t="s">
        <v>242</v>
      </c>
      <c r="H259" s="41"/>
      <c r="I259" s="128" t="n">
        <f aca="false">I260</f>
        <v>3</v>
      </c>
      <c r="J259" s="128" t="n">
        <f aca="false">J260</f>
        <v>3</v>
      </c>
      <c r="K259" s="128" t="n">
        <f aca="false">K260</f>
        <v>3</v>
      </c>
      <c r="L259" s="116"/>
      <c r="M259" s="116"/>
      <c r="N259" s="116"/>
      <c r="O259" s="116"/>
      <c r="P259" s="116"/>
      <c r="Q259" s="116"/>
      <c r="R259" s="116"/>
    </row>
    <row r="260" s="120" customFormat="true" ht="54" hidden="false" customHeight="true" outlineLevel="0" collapsed="false">
      <c r="D260" s="134" t="s">
        <v>243</v>
      </c>
      <c r="E260" s="126" t="s">
        <v>206</v>
      </c>
      <c r="F260" s="36" t="n">
        <v>14</v>
      </c>
      <c r="G260" s="70" t="s">
        <v>244</v>
      </c>
      <c r="H260" s="41"/>
      <c r="I260" s="128" t="n">
        <f aca="false">I261</f>
        <v>3</v>
      </c>
      <c r="J260" s="128" t="n">
        <f aca="false">J261</f>
        <v>3</v>
      </c>
      <c r="K260" s="128" t="n">
        <f aca="false">K261</f>
        <v>3</v>
      </c>
      <c r="L260" s="116"/>
      <c r="M260" s="116"/>
      <c r="N260" s="116"/>
      <c r="O260" s="116"/>
      <c r="P260" s="116"/>
      <c r="Q260" s="116"/>
      <c r="R260" s="116"/>
    </row>
    <row r="261" s="120" customFormat="true" ht="33.75" hidden="false" customHeight="true" outlineLevel="0" collapsed="false">
      <c r="D261" s="133" t="s">
        <v>217</v>
      </c>
      <c r="E261" s="126" t="s">
        <v>206</v>
      </c>
      <c r="F261" s="36" t="n">
        <v>14</v>
      </c>
      <c r="G261" s="70" t="s">
        <v>245</v>
      </c>
      <c r="H261" s="41"/>
      <c r="I261" s="128" t="n">
        <f aca="false">I262</f>
        <v>3</v>
      </c>
      <c r="J261" s="128" t="n">
        <f aca="false">J262</f>
        <v>3</v>
      </c>
      <c r="K261" s="128" t="n">
        <f aca="false">K262</f>
        <v>3</v>
      </c>
      <c r="L261" s="116"/>
      <c r="M261" s="116"/>
      <c r="N261" s="116"/>
      <c r="O261" s="116"/>
      <c r="P261" s="116"/>
      <c r="Q261" s="116"/>
      <c r="R261" s="116"/>
    </row>
    <row r="262" s="120" customFormat="true" ht="33.75" hidden="false" customHeight="true" outlineLevel="0" collapsed="false">
      <c r="D262" s="37" t="s">
        <v>32</v>
      </c>
      <c r="E262" s="126" t="s">
        <v>206</v>
      </c>
      <c r="F262" s="36" t="n">
        <v>14</v>
      </c>
      <c r="G262" s="70" t="s">
        <v>245</v>
      </c>
      <c r="H262" s="41" t="s">
        <v>33</v>
      </c>
      <c r="I262" s="128" t="n">
        <v>3</v>
      </c>
      <c r="J262" s="128" t="n">
        <v>3</v>
      </c>
      <c r="K262" s="128" t="n">
        <v>3</v>
      </c>
      <c r="L262" s="116"/>
      <c r="M262" s="116"/>
      <c r="N262" s="116"/>
      <c r="O262" s="116"/>
      <c r="P262" s="116"/>
      <c r="Q262" s="116"/>
      <c r="R262" s="116"/>
    </row>
    <row r="263" s="120" customFormat="true" ht="22.5" hidden="false" customHeight="true" outlineLevel="0" collapsed="false">
      <c r="D263" s="136" t="s">
        <v>246</v>
      </c>
      <c r="E263" s="118" t="n">
        <v>4</v>
      </c>
      <c r="F263" s="119"/>
      <c r="G263" s="137"/>
      <c r="H263" s="138"/>
      <c r="I263" s="139" t="n">
        <f aca="false">I264+I272+I280++I288+I311</f>
        <v>31306.2</v>
      </c>
      <c r="J263" s="139" t="n">
        <f aca="false">J264+J272+J280++J288+J311</f>
        <v>33263.8</v>
      </c>
      <c r="K263" s="139" t="n">
        <f aca="false">K264+K272+K280++K288+K311</f>
        <v>34005.8</v>
      </c>
      <c r="L263" s="116"/>
      <c r="M263" s="116"/>
      <c r="N263" s="116"/>
      <c r="O263" s="116"/>
      <c r="P263" s="116"/>
      <c r="Q263" s="116"/>
      <c r="R263" s="116"/>
    </row>
    <row r="264" s="120" customFormat="true" ht="22.5" hidden="false" customHeight="true" outlineLevel="0" collapsed="false">
      <c r="D264" s="140" t="s">
        <v>247</v>
      </c>
      <c r="E264" s="28" t="n">
        <v>4</v>
      </c>
      <c r="F264" s="28" t="n">
        <v>1</v>
      </c>
      <c r="G264" s="141"/>
      <c r="H264" s="141"/>
      <c r="I264" s="142" t="n">
        <f aca="false">I265</f>
        <v>449.4</v>
      </c>
      <c r="J264" s="142" t="n">
        <f aca="false">J265</f>
        <v>349.4</v>
      </c>
      <c r="K264" s="142" t="n">
        <f aca="false">K265</f>
        <v>349.4</v>
      </c>
      <c r="L264" s="116"/>
      <c r="M264" s="116"/>
      <c r="N264" s="116"/>
      <c r="O264" s="116"/>
      <c r="P264" s="116"/>
      <c r="Q264" s="116"/>
      <c r="R264" s="116"/>
    </row>
    <row r="265" s="120" customFormat="true" ht="30.75" hidden="false" customHeight="true" outlineLevel="0" collapsed="false">
      <c r="D265" s="87" t="s">
        <v>39</v>
      </c>
      <c r="E265" s="33" t="n">
        <v>4</v>
      </c>
      <c r="F265" s="33" t="n">
        <v>1</v>
      </c>
      <c r="G265" s="33" t="s">
        <v>40</v>
      </c>
      <c r="H265" s="143"/>
      <c r="I265" s="144" t="n">
        <f aca="false">I266</f>
        <v>449.4</v>
      </c>
      <c r="J265" s="144" t="n">
        <f aca="false">J266</f>
        <v>349.4</v>
      </c>
      <c r="K265" s="144" t="n">
        <f aca="false">K266</f>
        <v>349.4</v>
      </c>
      <c r="L265" s="116"/>
      <c r="M265" s="116"/>
      <c r="N265" s="116"/>
      <c r="O265" s="116"/>
      <c r="P265" s="116"/>
      <c r="Q265" s="116"/>
      <c r="R265" s="116"/>
    </row>
    <row r="266" s="120" customFormat="true" ht="30.75" hidden="false" customHeight="true" outlineLevel="0" collapsed="false">
      <c r="D266" s="52" t="s">
        <v>41</v>
      </c>
      <c r="E266" s="33" t="n">
        <v>4</v>
      </c>
      <c r="F266" s="33" t="n">
        <v>1</v>
      </c>
      <c r="G266" s="33" t="s">
        <v>42</v>
      </c>
      <c r="H266" s="143"/>
      <c r="I266" s="144" t="n">
        <f aca="false">I267</f>
        <v>449.4</v>
      </c>
      <c r="J266" s="144" t="n">
        <f aca="false">J267</f>
        <v>349.4</v>
      </c>
      <c r="K266" s="144" t="n">
        <f aca="false">K267</f>
        <v>349.4</v>
      </c>
      <c r="L266" s="116"/>
      <c r="M266" s="116"/>
      <c r="N266" s="116"/>
      <c r="O266" s="116"/>
      <c r="P266" s="116"/>
      <c r="Q266" s="116"/>
      <c r="R266" s="116"/>
    </row>
    <row r="267" s="120" customFormat="true" ht="47.25" hidden="false" customHeight="true" outlineLevel="0" collapsed="false">
      <c r="D267" s="52" t="s">
        <v>248</v>
      </c>
      <c r="E267" s="33" t="n">
        <v>4</v>
      </c>
      <c r="F267" s="33" t="n">
        <v>1</v>
      </c>
      <c r="G267" s="33" t="s">
        <v>249</v>
      </c>
      <c r="H267" s="143"/>
      <c r="I267" s="144" t="n">
        <f aca="false">I268+I270</f>
        <v>449.4</v>
      </c>
      <c r="J267" s="144" t="n">
        <f aca="false">J268+J270</f>
        <v>349.4</v>
      </c>
      <c r="K267" s="144" t="n">
        <f aca="false">K268+K270</f>
        <v>349.4</v>
      </c>
      <c r="L267" s="116"/>
      <c r="M267" s="116"/>
      <c r="N267" s="116"/>
      <c r="O267" s="116"/>
      <c r="P267" s="116"/>
      <c r="Q267" s="116"/>
      <c r="R267" s="116"/>
    </row>
    <row r="268" s="120" customFormat="true" ht="30.75" hidden="false" customHeight="true" outlineLevel="0" collapsed="false">
      <c r="D268" s="42" t="s">
        <v>250</v>
      </c>
      <c r="E268" s="33" t="n">
        <v>4</v>
      </c>
      <c r="F268" s="33" t="n">
        <v>1</v>
      </c>
      <c r="G268" s="143" t="s">
        <v>251</v>
      </c>
      <c r="H268" s="36"/>
      <c r="I268" s="144" t="n">
        <f aca="false">I269</f>
        <v>349.4</v>
      </c>
      <c r="J268" s="144" t="n">
        <f aca="false">J269</f>
        <v>349.4</v>
      </c>
      <c r="K268" s="144" t="n">
        <f aca="false">K269</f>
        <v>349.4</v>
      </c>
      <c r="L268" s="116"/>
      <c r="M268" s="116"/>
      <c r="N268" s="116"/>
      <c r="O268" s="116"/>
      <c r="P268" s="116"/>
      <c r="Q268" s="116"/>
      <c r="R268" s="116"/>
    </row>
    <row r="269" s="120" customFormat="true" ht="30.75" hidden="false" customHeight="true" outlineLevel="0" collapsed="false">
      <c r="D269" s="80" t="s">
        <v>239</v>
      </c>
      <c r="E269" s="33" t="n">
        <v>4</v>
      </c>
      <c r="F269" s="33" t="n">
        <v>1</v>
      </c>
      <c r="G269" s="143" t="s">
        <v>251</v>
      </c>
      <c r="H269" s="36" t="s">
        <v>240</v>
      </c>
      <c r="I269" s="144" t="n">
        <v>349.4</v>
      </c>
      <c r="J269" s="49" t="n">
        <v>349.4</v>
      </c>
      <c r="K269" s="145" t="n">
        <v>349.4</v>
      </c>
      <c r="L269" s="116"/>
      <c r="M269" s="116"/>
      <c r="N269" s="116"/>
      <c r="O269" s="116"/>
      <c r="P269" s="116"/>
      <c r="Q269" s="116"/>
      <c r="R269" s="116"/>
    </row>
    <row r="270" s="120" customFormat="true" ht="54" hidden="false" customHeight="true" outlineLevel="0" collapsed="false">
      <c r="D270" s="110" t="s">
        <v>252</v>
      </c>
      <c r="E270" s="33" t="n">
        <v>4</v>
      </c>
      <c r="F270" s="33" t="n">
        <v>1</v>
      </c>
      <c r="G270" s="146" t="s">
        <v>253</v>
      </c>
      <c r="H270" s="147"/>
      <c r="I270" s="148" t="n">
        <f aca="false">I271</f>
        <v>100</v>
      </c>
      <c r="J270" s="148" t="n">
        <f aca="false">J271</f>
        <v>0</v>
      </c>
      <c r="K270" s="148" t="n">
        <f aca="false">K271</f>
        <v>0</v>
      </c>
      <c r="L270" s="116"/>
      <c r="M270" s="116"/>
      <c r="N270" s="116"/>
      <c r="O270" s="116"/>
      <c r="P270" s="116"/>
      <c r="Q270" s="116"/>
      <c r="R270" s="116"/>
    </row>
    <row r="271" s="120" customFormat="true" ht="30.75" hidden="false" customHeight="true" outlineLevel="0" collapsed="false">
      <c r="D271" s="80" t="s">
        <v>239</v>
      </c>
      <c r="E271" s="33" t="n">
        <v>4</v>
      </c>
      <c r="F271" s="33" t="n">
        <v>1</v>
      </c>
      <c r="G271" s="146" t="s">
        <v>253</v>
      </c>
      <c r="H271" s="147" t="s">
        <v>240</v>
      </c>
      <c r="I271" s="148" t="n">
        <v>100</v>
      </c>
      <c r="J271" s="149" t="n">
        <v>0</v>
      </c>
      <c r="K271" s="150" t="n">
        <v>0</v>
      </c>
      <c r="L271" s="116"/>
      <c r="M271" s="116"/>
      <c r="N271" s="116"/>
      <c r="O271" s="116"/>
      <c r="P271" s="116"/>
      <c r="Q271" s="116"/>
      <c r="R271" s="116"/>
    </row>
    <row r="272" s="120" customFormat="true" ht="19.5" hidden="false" customHeight="true" outlineLevel="0" collapsed="false">
      <c r="D272" s="151" t="s">
        <v>254</v>
      </c>
      <c r="E272" s="152" t="n">
        <v>4</v>
      </c>
      <c r="F272" s="152" t="n">
        <v>5</v>
      </c>
      <c r="G272" s="152"/>
      <c r="H272" s="153"/>
      <c r="I272" s="154" t="n">
        <f aca="false">I273</f>
        <v>390</v>
      </c>
      <c r="J272" s="154" t="n">
        <f aca="false">J273</f>
        <v>390</v>
      </c>
      <c r="K272" s="154" t="n">
        <f aca="false">K273</f>
        <v>390</v>
      </c>
      <c r="L272" s="116"/>
      <c r="M272" s="116"/>
      <c r="N272" s="116"/>
      <c r="O272" s="116"/>
      <c r="P272" s="116"/>
      <c r="Q272" s="116"/>
      <c r="R272" s="116"/>
    </row>
    <row r="273" s="120" customFormat="true" ht="39.75" hidden="false" customHeight="true" outlineLevel="0" collapsed="false">
      <c r="D273" s="110" t="s">
        <v>39</v>
      </c>
      <c r="E273" s="33" t="n">
        <v>4</v>
      </c>
      <c r="F273" s="33" t="n">
        <v>5</v>
      </c>
      <c r="G273" s="33" t="s">
        <v>40</v>
      </c>
      <c r="H273" s="36"/>
      <c r="I273" s="34" t="n">
        <f aca="false">I274</f>
        <v>390</v>
      </c>
      <c r="J273" s="34" t="n">
        <f aca="false">J274</f>
        <v>390</v>
      </c>
      <c r="K273" s="34" t="n">
        <f aca="false">K274</f>
        <v>390</v>
      </c>
      <c r="L273" s="116"/>
      <c r="M273" s="116"/>
      <c r="N273" s="116"/>
      <c r="O273" s="116"/>
      <c r="P273" s="116"/>
      <c r="Q273" s="116"/>
      <c r="R273" s="116"/>
    </row>
    <row r="274" s="120" customFormat="true" ht="39.75" hidden="false" customHeight="true" outlineLevel="0" collapsed="false">
      <c r="D274" s="52" t="s">
        <v>41</v>
      </c>
      <c r="E274" s="33" t="n">
        <v>4</v>
      </c>
      <c r="F274" s="33" t="n">
        <v>5</v>
      </c>
      <c r="G274" s="33" t="s">
        <v>42</v>
      </c>
      <c r="H274" s="36"/>
      <c r="I274" s="34" t="n">
        <f aca="false">I275</f>
        <v>390</v>
      </c>
      <c r="J274" s="34" t="n">
        <f aca="false">J275</f>
        <v>390</v>
      </c>
      <c r="K274" s="34" t="n">
        <f aca="false">K275</f>
        <v>390</v>
      </c>
      <c r="L274" s="116"/>
      <c r="M274" s="116"/>
      <c r="N274" s="116"/>
      <c r="O274" s="116"/>
      <c r="P274" s="116"/>
      <c r="Q274" s="116"/>
      <c r="R274" s="116"/>
    </row>
    <row r="275" s="120" customFormat="true" ht="33.75" hidden="false" customHeight="true" outlineLevel="0" collapsed="false">
      <c r="D275" s="155" t="s">
        <v>255</v>
      </c>
      <c r="E275" s="33" t="n">
        <v>4</v>
      </c>
      <c r="F275" s="33" t="n">
        <v>5</v>
      </c>
      <c r="G275" s="96" t="s">
        <v>256</v>
      </c>
      <c r="H275" s="36"/>
      <c r="I275" s="34" t="n">
        <f aca="false">I276+I278</f>
        <v>390</v>
      </c>
      <c r="J275" s="34" t="n">
        <f aca="false">J276+J278</f>
        <v>390</v>
      </c>
      <c r="K275" s="34" t="n">
        <f aca="false">K276+K278</f>
        <v>390</v>
      </c>
      <c r="L275" s="116"/>
      <c r="M275" s="116"/>
      <c r="N275" s="116"/>
      <c r="O275" s="116"/>
      <c r="P275" s="116"/>
      <c r="Q275" s="116"/>
      <c r="R275" s="116"/>
    </row>
    <row r="276" s="120" customFormat="true" ht="51.75" hidden="false" customHeight="true" outlineLevel="0" collapsed="false">
      <c r="D276" s="97" t="s">
        <v>257</v>
      </c>
      <c r="E276" s="33" t="n">
        <v>4</v>
      </c>
      <c r="F276" s="33" t="n">
        <v>5</v>
      </c>
      <c r="G276" s="98" t="s">
        <v>258</v>
      </c>
      <c r="H276" s="36"/>
      <c r="I276" s="34" t="n">
        <f aca="false">I277</f>
        <v>200</v>
      </c>
      <c r="J276" s="34" t="n">
        <f aca="false">J277</f>
        <v>200</v>
      </c>
      <c r="K276" s="34" t="n">
        <f aca="false">K277</f>
        <v>200</v>
      </c>
      <c r="L276" s="116"/>
      <c r="M276" s="116"/>
      <c r="N276" s="116"/>
      <c r="O276" s="116"/>
      <c r="P276" s="116"/>
      <c r="Q276" s="116"/>
      <c r="R276" s="116"/>
    </row>
    <row r="277" s="120" customFormat="true" ht="70.5" hidden="false" customHeight="true" outlineLevel="0" collapsed="false">
      <c r="D277" s="37" t="s">
        <v>259</v>
      </c>
      <c r="E277" s="33" t="n">
        <v>4</v>
      </c>
      <c r="F277" s="33" t="n">
        <v>5</v>
      </c>
      <c r="G277" s="98" t="s">
        <v>258</v>
      </c>
      <c r="H277" s="36" t="s">
        <v>260</v>
      </c>
      <c r="I277" s="34" t="n">
        <v>200</v>
      </c>
      <c r="J277" s="34" t="n">
        <v>200</v>
      </c>
      <c r="K277" s="34" t="n">
        <v>200</v>
      </c>
      <c r="L277" s="116"/>
      <c r="M277" s="116"/>
      <c r="N277" s="116"/>
      <c r="O277" s="116"/>
      <c r="P277" s="116"/>
      <c r="Q277" s="116"/>
      <c r="R277" s="116"/>
    </row>
    <row r="278" s="120" customFormat="true" ht="45" hidden="false" customHeight="true" outlineLevel="0" collapsed="false">
      <c r="D278" s="156" t="s">
        <v>261</v>
      </c>
      <c r="E278" s="33" t="n">
        <v>4</v>
      </c>
      <c r="F278" s="33" t="n">
        <v>5</v>
      </c>
      <c r="G278" s="98" t="s">
        <v>262</v>
      </c>
      <c r="H278" s="36"/>
      <c r="I278" s="34" t="n">
        <f aca="false">I279</f>
        <v>190</v>
      </c>
      <c r="J278" s="34" t="n">
        <f aca="false">J279</f>
        <v>190</v>
      </c>
      <c r="K278" s="34" t="n">
        <f aca="false">K279</f>
        <v>190</v>
      </c>
      <c r="L278" s="116"/>
      <c r="M278" s="116"/>
      <c r="N278" s="116"/>
      <c r="O278" s="116"/>
      <c r="P278" s="116"/>
      <c r="Q278" s="116"/>
      <c r="R278" s="116"/>
    </row>
    <row r="279" s="120" customFormat="true" ht="30.75" hidden="false" customHeight="true" outlineLevel="0" collapsed="false">
      <c r="D279" s="37" t="s">
        <v>32</v>
      </c>
      <c r="E279" s="33" t="n">
        <v>4</v>
      </c>
      <c r="F279" s="33" t="n">
        <v>5</v>
      </c>
      <c r="G279" s="98" t="s">
        <v>262</v>
      </c>
      <c r="H279" s="36" t="s">
        <v>33</v>
      </c>
      <c r="I279" s="34" t="n">
        <v>190</v>
      </c>
      <c r="J279" s="34" t="n">
        <v>190</v>
      </c>
      <c r="K279" s="34" t="n">
        <v>190</v>
      </c>
      <c r="L279" s="116"/>
      <c r="M279" s="116"/>
      <c r="N279" s="116"/>
      <c r="O279" s="116"/>
      <c r="P279" s="116"/>
      <c r="Q279" s="116"/>
      <c r="R279" s="116"/>
    </row>
    <row r="280" s="120" customFormat="true" ht="19.5" hidden="false" customHeight="true" outlineLevel="0" collapsed="false">
      <c r="D280" s="79" t="s">
        <v>263</v>
      </c>
      <c r="E280" s="28" t="n">
        <v>4</v>
      </c>
      <c r="F280" s="28" t="n">
        <v>8</v>
      </c>
      <c r="G280" s="123"/>
      <c r="H280" s="30"/>
      <c r="I280" s="31" t="n">
        <f aca="false">I281</f>
        <v>3605.8</v>
      </c>
      <c r="J280" s="31" t="n">
        <f aca="false">J281</f>
        <v>3615.4</v>
      </c>
      <c r="K280" s="31" t="n">
        <f aca="false">K281</f>
        <v>3635.4</v>
      </c>
      <c r="L280" s="157"/>
      <c r="M280" s="116"/>
      <c r="N280" s="116"/>
      <c r="O280" s="116"/>
      <c r="P280" s="116"/>
      <c r="Q280" s="116"/>
      <c r="R280" s="116"/>
    </row>
    <row r="281" s="120" customFormat="true" ht="45.75" hidden="false" customHeight="true" outlineLevel="0" collapsed="false">
      <c r="D281" s="80" t="s">
        <v>264</v>
      </c>
      <c r="E281" s="58" t="n">
        <v>4</v>
      </c>
      <c r="F281" s="58" t="n">
        <v>8</v>
      </c>
      <c r="G281" s="158" t="s">
        <v>71</v>
      </c>
      <c r="H281" s="59"/>
      <c r="I281" s="60" t="n">
        <f aca="false">I282</f>
        <v>3605.8</v>
      </c>
      <c r="J281" s="60" t="n">
        <f aca="false">J282</f>
        <v>3615.4</v>
      </c>
      <c r="K281" s="60" t="n">
        <f aca="false">K282</f>
        <v>3635.4</v>
      </c>
      <c r="L281" s="71"/>
      <c r="M281" s="68"/>
      <c r="N281" s="68"/>
      <c r="O281" s="68"/>
      <c r="P281" s="68"/>
      <c r="Q281" s="68"/>
      <c r="R281" s="68"/>
    </row>
    <row r="282" s="120" customFormat="true" ht="42.75" hidden="false" customHeight="true" outlineLevel="0" collapsed="false">
      <c r="D282" s="37" t="s">
        <v>72</v>
      </c>
      <c r="E282" s="33" t="n">
        <v>4</v>
      </c>
      <c r="F282" s="33" t="n">
        <v>8</v>
      </c>
      <c r="G282" s="50" t="s">
        <v>73</v>
      </c>
      <c r="H282" s="36"/>
      <c r="I282" s="34" t="n">
        <f aca="false">I283</f>
        <v>3605.8</v>
      </c>
      <c r="J282" s="34" t="n">
        <f aca="false">J283</f>
        <v>3615.4</v>
      </c>
      <c r="K282" s="34" t="n">
        <f aca="false">K283</f>
        <v>3635.4</v>
      </c>
      <c r="L282" s="157"/>
      <c r="M282" s="116"/>
      <c r="N282" s="116"/>
      <c r="O282" s="116"/>
      <c r="P282" s="116"/>
      <c r="Q282" s="116"/>
      <c r="R282" s="116"/>
    </row>
    <row r="283" s="120" customFormat="true" ht="66.75" hidden="false" customHeight="true" outlineLevel="0" collapsed="false">
      <c r="D283" s="75" t="s">
        <v>265</v>
      </c>
      <c r="E283" s="58" t="n">
        <v>4</v>
      </c>
      <c r="F283" s="58" t="n">
        <v>8</v>
      </c>
      <c r="G283" s="59" t="s">
        <v>266</v>
      </c>
      <c r="H283" s="30"/>
      <c r="I283" s="60" t="n">
        <f aca="false">I286+I284</f>
        <v>3605.8</v>
      </c>
      <c r="J283" s="60" t="n">
        <f aca="false">J286+J284</f>
        <v>3615.4</v>
      </c>
      <c r="K283" s="60" t="n">
        <f aca="false">K286+K284</f>
        <v>3635.4</v>
      </c>
      <c r="L283" s="157"/>
      <c r="M283" s="116"/>
      <c r="N283" s="116"/>
      <c r="O283" s="116"/>
      <c r="P283" s="116"/>
      <c r="Q283" s="116"/>
      <c r="R283" s="116"/>
    </row>
    <row r="284" s="120" customFormat="true" ht="45" hidden="false" customHeight="true" outlineLevel="0" collapsed="false">
      <c r="D284" s="104" t="s">
        <v>267</v>
      </c>
      <c r="E284" s="58" t="n">
        <v>4</v>
      </c>
      <c r="F284" s="58" t="n">
        <v>8</v>
      </c>
      <c r="G284" s="36" t="s">
        <v>268</v>
      </c>
      <c r="H284" s="24"/>
      <c r="I284" s="34" t="n">
        <f aca="false">I285</f>
        <v>730.4</v>
      </c>
      <c r="J284" s="34" t="n">
        <f aca="false">J285</f>
        <v>740</v>
      </c>
      <c r="K284" s="34" t="n">
        <f aca="false">K285</f>
        <v>760</v>
      </c>
      <c r="L284" s="157"/>
      <c r="M284" s="116"/>
      <c r="N284" s="116"/>
      <c r="O284" s="116"/>
      <c r="P284" s="116"/>
      <c r="Q284" s="116"/>
      <c r="R284" s="116"/>
    </row>
    <row r="285" s="120" customFormat="true" ht="42" hidden="false" customHeight="true" outlineLevel="0" collapsed="false">
      <c r="D285" s="37" t="s">
        <v>32</v>
      </c>
      <c r="E285" s="58" t="n">
        <v>4</v>
      </c>
      <c r="F285" s="58" t="n">
        <v>8</v>
      </c>
      <c r="G285" s="36" t="s">
        <v>268</v>
      </c>
      <c r="H285" s="36" t="s">
        <v>33</v>
      </c>
      <c r="I285" s="34" t="n">
        <v>730.4</v>
      </c>
      <c r="J285" s="34" t="n">
        <v>740</v>
      </c>
      <c r="K285" s="34" t="n">
        <v>760</v>
      </c>
      <c r="L285" s="159"/>
      <c r="M285" s="99"/>
      <c r="N285" s="99"/>
      <c r="O285" s="116"/>
      <c r="P285" s="116"/>
      <c r="Q285" s="116"/>
      <c r="R285" s="116"/>
    </row>
    <row r="286" s="120" customFormat="true" ht="48" hidden="false" customHeight="true" outlineLevel="0" collapsed="false">
      <c r="D286" s="104" t="s">
        <v>269</v>
      </c>
      <c r="E286" s="33" t="n">
        <v>4</v>
      </c>
      <c r="F286" s="33" t="n">
        <v>8</v>
      </c>
      <c r="G286" s="36" t="s">
        <v>270</v>
      </c>
      <c r="H286" s="36"/>
      <c r="I286" s="34" t="n">
        <f aca="false">I287</f>
        <v>2875.4</v>
      </c>
      <c r="J286" s="34" t="n">
        <f aca="false">J287</f>
        <v>2875.4</v>
      </c>
      <c r="K286" s="34" t="n">
        <f aca="false">K287</f>
        <v>2875.4</v>
      </c>
      <c r="L286" s="157"/>
      <c r="M286" s="116"/>
      <c r="N286" s="116"/>
      <c r="O286" s="116"/>
      <c r="P286" s="116"/>
      <c r="Q286" s="116"/>
      <c r="R286" s="116"/>
    </row>
    <row r="287" s="120" customFormat="true" ht="62.25" hidden="false" customHeight="true" outlineLevel="0" collapsed="false">
      <c r="D287" s="37" t="s">
        <v>32</v>
      </c>
      <c r="E287" s="33" t="n">
        <v>4</v>
      </c>
      <c r="F287" s="33" t="n">
        <v>8</v>
      </c>
      <c r="G287" s="36" t="s">
        <v>270</v>
      </c>
      <c r="H287" s="36" t="s">
        <v>33</v>
      </c>
      <c r="I287" s="34" t="n">
        <v>2875.4</v>
      </c>
      <c r="J287" s="34" t="n">
        <v>2875.4</v>
      </c>
      <c r="K287" s="34" t="n">
        <v>2875.4</v>
      </c>
      <c r="L287" s="159"/>
      <c r="M287" s="99"/>
      <c r="N287" s="99"/>
      <c r="O287" s="116"/>
      <c r="P287" s="116"/>
      <c r="Q287" s="116"/>
      <c r="R287" s="116"/>
    </row>
    <row r="288" s="120" customFormat="true" ht="19.5" hidden="false" customHeight="true" outlineLevel="0" collapsed="false">
      <c r="D288" s="160" t="s">
        <v>271</v>
      </c>
      <c r="E288" s="28" t="n">
        <v>4</v>
      </c>
      <c r="F288" s="28" t="n">
        <v>9</v>
      </c>
      <c r="G288" s="123"/>
      <c r="H288" s="30"/>
      <c r="I288" s="31" t="n">
        <f aca="false">I289</f>
        <v>25237.9</v>
      </c>
      <c r="J288" s="31" t="n">
        <f aca="false">J289</f>
        <v>26785.9</v>
      </c>
      <c r="K288" s="31" t="n">
        <f aca="false">K289</f>
        <v>28302.9</v>
      </c>
      <c r="L288" s="157"/>
      <c r="M288" s="116"/>
      <c r="N288" s="116"/>
      <c r="O288" s="116"/>
      <c r="P288" s="116"/>
      <c r="Q288" s="116"/>
      <c r="R288" s="116"/>
    </row>
    <row r="289" s="120" customFormat="true" ht="46.5" hidden="false" customHeight="true" outlineLevel="0" collapsed="false">
      <c r="D289" s="73" t="s">
        <v>70</v>
      </c>
      <c r="E289" s="33" t="n">
        <v>4</v>
      </c>
      <c r="F289" s="33" t="n">
        <v>9</v>
      </c>
      <c r="G289" s="74" t="s">
        <v>71</v>
      </c>
      <c r="H289" s="36"/>
      <c r="I289" s="34" t="n">
        <f aca="false">I290</f>
        <v>25237.9</v>
      </c>
      <c r="J289" s="34" t="n">
        <f aca="false">J290</f>
        <v>26785.9</v>
      </c>
      <c r="K289" s="34" t="n">
        <f aca="false">K290</f>
        <v>28302.9</v>
      </c>
      <c r="L289" s="157"/>
      <c r="M289" s="116"/>
      <c r="N289" s="116"/>
      <c r="O289" s="116"/>
      <c r="P289" s="116"/>
      <c r="Q289" s="116"/>
      <c r="R289" s="116"/>
    </row>
    <row r="290" s="120" customFormat="true" ht="46.5" hidden="false" customHeight="true" outlineLevel="0" collapsed="false">
      <c r="D290" s="37" t="s">
        <v>72</v>
      </c>
      <c r="E290" s="33" t="n">
        <v>4</v>
      </c>
      <c r="F290" s="33" t="n">
        <v>9</v>
      </c>
      <c r="G290" s="74" t="s">
        <v>73</v>
      </c>
      <c r="H290" s="36"/>
      <c r="I290" s="34" t="n">
        <f aca="false">I294+I303+I291+I308</f>
        <v>25237.9</v>
      </c>
      <c r="J290" s="34" t="n">
        <f aca="false">J294+J303+J291+J308</f>
        <v>26785.9</v>
      </c>
      <c r="K290" s="34" t="n">
        <f aca="false">K294+K303+K291+K308</f>
        <v>28302.9</v>
      </c>
      <c r="L290" s="157"/>
      <c r="M290" s="116"/>
      <c r="N290" s="116"/>
      <c r="O290" s="116"/>
      <c r="P290" s="116"/>
      <c r="Q290" s="116"/>
      <c r="R290" s="116"/>
    </row>
    <row r="291" s="120" customFormat="true" ht="46.5" hidden="false" customHeight="true" outlineLevel="0" collapsed="false">
      <c r="D291" s="161" t="s">
        <v>272</v>
      </c>
      <c r="E291" s="58" t="n">
        <v>4</v>
      </c>
      <c r="F291" s="58" t="n">
        <v>9</v>
      </c>
      <c r="G291" s="162" t="s">
        <v>273</v>
      </c>
      <c r="H291" s="59"/>
      <c r="I291" s="60" t="n">
        <f aca="false">I292</f>
        <v>100</v>
      </c>
      <c r="J291" s="60" t="n">
        <f aca="false">J292</f>
        <v>0</v>
      </c>
      <c r="K291" s="60" t="n">
        <f aca="false">K292</f>
        <v>0</v>
      </c>
      <c r="L291" s="157"/>
      <c r="M291" s="116"/>
      <c r="N291" s="116"/>
      <c r="O291" s="116"/>
      <c r="P291" s="116"/>
      <c r="Q291" s="116"/>
      <c r="R291" s="116"/>
    </row>
    <row r="292" s="120" customFormat="true" ht="118.5" hidden="false" customHeight="true" outlineLevel="0" collapsed="false">
      <c r="D292" s="163" t="s">
        <v>274</v>
      </c>
      <c r="E292" s="33" t="n">
        <v>4</v>
      </c>
      <c r="F292" s="33" t="n">
        <v>9</v>
      </c>
      <c r="G292" s="74" t="s">
        <v>275</v>
      </c>
      <c r="H292" s="36"/>
      <c r="I292" s="34" t="n">
        <f aca="false">I293</f>
        <v>100</v>
      </c>
      <c r="J292" s="34" t="n">
        <f aca="false">J293</f>
        <v>0</v>
      </c>
      <c r="K292" s="34" t="n">
        <f aca="false">K293</f>
        <v>0</v>
      </c>
      <c r="L292" s="157"/>
      <c r="M292" s="116"/>
      <c r="N292" s="116"/>
      <c r="O292" s="116"/>
      <c r="P292" s="116"/>
      <c r="Q292" s="116"/>
      <c r="R292" s="116"/>
    </row>
    <row r="293" s="120" customFormat="true" ht="27" hidden="false" customHeight="true" outlineLevel="0" collapsed="false">
      <c r="D293" s="114" t="s">
        <v>203</v>
      </c>
      <c r="E293" s="33" t="n">
        <v>4</v>
      </c>
      <c r="F293" s="33" t="n">
        <v>9</v>
      </c>
      <c r="G293" s="74" t="s">
        <v>275</v>
      </c>
      <c r="H293" s="36" t="s">
        <v>204</v>
      </c>
      <c r="I293" s="34" t="n">
        <v>100</v>
      </c>
      <c r="J293" s="34" t="n">
        <v>0</v>
      </c>
      <c r="K293" s="34" t="n">
        <v>0</v>
      </c>
      <c r="L293" s="157"/>
      <c r="M293" s="116"/>
      <c r="N293" s="116"/>
      <c r="O293" s="116"/>
      <c r="P293" s="116"/>
      <c r="Q293" s="116"/>
      <c r="R293" s="116"/>
    </row>
    <row r="294" s="120" customFormat="true" ht="50.25" hidden="false" customHeight="true" outlineLevel="0" collapsed="false">
      <c r="D294" s="164" t="s">
        <v>276</v>
      </c>
      <c r="E294" s="33" t="n">
        <v>4</v>
      </c>
      <c r="F294" s="33" t="n">
        <v>9</v>
      </c>
      <c r="G294" s="74" t="s">
        <v>277</v>
      </c>
      <c r="H294" s="36"/>
      <c r="I294" s="34" t="n">
        <f aca="false">I295+I297+I299+I301</f>
        <v>13518.2</v>
      </c>
      <c r="J294" s="34" t="n">
        <f aca="false">J295+J297+J299+J301</f>
        <v>14434.5</v>
      </c>
      <c r="K294" s="34" t="n">
        <f aca="false">K295+K297+K299+K301</f>
        <v>16565</v>
      </c>
      <c r="L294" s="157"/>
      <c r="M294" s="116"/>
      <c r="N294" s="116"/>
      <c r="O294" s="116"/>
      <c r="P294" s="116"/>
      <c r="Q294" s="116"/>
      <c r="R294" s="116"/>
    </row>
    <row r="295" s="120" customFormat="true" ht="101.25" hidden="false" customHeight="true" outlineLevel="0" collapsed="false">
      <c r="D295" s="165" t="s">
        <v>278</v>
      </c>
      <c r="E295" s="33" t="n">
        <v>4</v>
      </c>
      <c r="F295" s="33" t="n">
        <v>9</v>
      </c>
      <c r="G295" s="74" t="s">
        <v>279</v>
      </c>
      <c r="H295" s="36"/>
      <c r="I295" s="34" t="n">
        <f aca="false">I296</f>
        <v>5000.9</v>
      </c>
      <c r="J295" s="34" t="n">
        <f aca="false">J296</f>
        <v>5317.2</v>
      </c>
      <c r="K295" s="34" t="n">
        <f aca="false">K296</f>
        <v>6247.7</v>
      </c>
      <c r="L295" s="157"/>
      <c r="M295" s="116"/>
      <c r="N295" s="116"/>
      <c r="O295" s="116"/>
      <c r="P295" s="116"/>
      <c r="Q295" s="116"/>
      <c r="R295" s="116"/>
    </row>
    <row r="296" s="120" customFormat="true" ht="26.25" hidden="false" customHeight="true" outlineLevel="0" collapsed="false">
      <c r="D296" s="114" t="s">
        <v>203</v>
      </c>
      <c r="E296" s="33" t="n">
        <v>4</v>
      </c>
      <c r="F296" s="33" t="n">
        <v>9</v>
      </c>
      <c r="G296" s="74" t="s">
        <v>279</v>
      </c>
      <c r="H296" s="36" t="s">
        <v>204</v>
      </c>
      <c r="I296" s="34" t="n">
        <v>5000.9</v>
      </c>
      <c r="J296" s="34" t="n">
        <v>5317.2</v>
      </c>
      <c r="K296" s="34" t="n">
        <v>6247.7</v>
      </c>
      <c r="L296" s="157"/>
      <c r="M296" s="116"/>
      <c r="N296" s="116"/>
      <c r="O296" s="116"/>
      <c r="P296" s="116"/>
      <c r="Q296" s="116"/>
      <c r="R296" s="116"/>
    </row>
    <row r="297" s="120" customFormat="true" ht="50.25" hidden="false" customHeight="true" outlineLevel="0" collapsed="false">
      <c r="D297" s="42" t="s">
        <v>280</v>
      </c>
      <c r="E297" s="33" t="n">
        <v>4</v>
      </c>
      <c r="F297" s="33" t="n">
        <v>9</v>
      </c>
      <c r="G297" s="74" t="s">
        <v>281</v>
      </c>
      <c r="H297" s="36"/>
      <c r="I297" s="34" t="n">
        <f aca="false">I298</f>
        <v>1700</v>
      </c>
      <c r="J297" s="34" t="n">
        <f aca="false">J298</f>
        <v>2300</v>
      </c>
      <c r="K297" s="34" t="n">
        <f aca="false">K298</f>
        <v>3500</v>
      </c>
      <c r="L297" s="157"/>
      <c r="M297" s="116"/>
      <c r="N297" s="116"/>
      <c r="O297" s="116"/>
      <c r="P297" s="116"/>
      <c r="Q297" s="116"/>
      <c r="R297" s="116"/>
    </row>
    <row r="298" s="120" customFormat="true" ht="28.5" hidden="false" customHeight="true" outlineLevel="0" collapsed="false">
      <c r="D298" s="37" t="s">
        <v>32</v>
      </c>
      <c r="E298" s="33" t="n">
        <v>4</v>
      </c>
      <c r="F298" s="33" t="n">
        <v>9</v>
      </c>
      <c r="G298" s="74" t="s">
        <v>281</v>
      </c>
      <c r="H298" s="36" t="s">
        <v>33</v>
      </c>
      <c r="I298" s="34" t="n">
        <v>1700</v>
      </c>
      <c r="J298" s="34" t="n">
        <v>2300</v>
      </c>
      <c r="K298" s="34" t="n">
        <v>3500</v>
      </c>
      <c r="L298" s="157"/>
      <c r="M298" s="116"/>
      <c r="N298" s="116"/>
      <c r="O298" s="116"/>
      <c r="P298" s="116"/>
      <c r="Q298" s="116"/>
      <c r="R298" s="116"/>
    </row>
    <row r="299" s="120" customFormat="true" ht="87.75" hidden="false" customHeight="true" outlineLevel="0" collapsed="false">
      <c r="D299" s="42" t="s">
        <v>282</v>
      </c>
      <c r="E299" s="33" t="n">
        <v>4</v>
      </c>
      <c r="F299" s="33" t="n">
        <v>9</v>
      </c>
      <c r="G299" s="74" t="s">
        <v>283</v>
      </c>
      <c r="H299" s="36"/>
      <c r="I299" s="34" t="n">
        <f aca="false">I300</f>
        <v>6000</v>
      </c>
      <c r="J299" s="34" t="n">
        <f aca="false">J300</f>
        <v>6000</v>
      </c>
      <c r="K299" s="34" t="n">
        <f aca="false">K300</f>
        <v>6000</v>
      </c>
      <c r="L299" s="157"/>
      <c r="M299" s="116"/>
      <c r="N299" s="116"/>
      <c r="O299" s="116"/>
      <c r="P299" s="116"/>
      <c r="Q299" s="116"/>
      <c r="R299" s="116"/>
    </row>
    <row r="300" s="120" customFormat="true" ht="22.5" hidden="false" customHeight="true" outlineLevel="0" collapsed="false">
      <c r="D300" s="114" t="s">
        <v>203</v>
      </c>
      <c r="E300" s="33" t="n">
        <v>4</v>
      </c>
      <c r="F300" s="33" t="n">
        <v>9</v>
      </c>
      <c r="G300" s="74" t="s">
        <v>283</v>
      </c>
      <c r="H300" s="36" t="s">
        <v>204</v>
      </c>
      <c r="I300" s="34" t="n">
        <v>6000</v>
      </c>
      <c r="J300" s="34" t="n">
        <v>6000</v>
      </c>
      <c r="K300" s="34" t="n">
        <v>6000</v>
      </c>
      <c r="L300" s="157"/>
      <c r="M300" s="116"/>
      <c r="N300" s="116"/>
      <c r="O300" s="116"/>
      <c r="P300" s="116"/>
      <c r="Q300" s="116"/>
      <c r="R300" s="116"/>
    </row>
    <row r="301" s="120" customFormat="true" ht="66.75" hidden="false" customHeight="true" outlineLevel="0" collapsed="false">
      <c r="D301" s="104" t="s">
        <v>284</v>
      </c>
      <c r="E301" s="33" t="n">
        <v>4</v>
      </c>
      <c r="F301" s="33" t="n">
        <v>9</v>
      </c>
      <c r="G301" s="166" t="s">
        <v>285</v>
      </c>
      <c r="H301" s="36"/>
      <c r="I301" s="34" t="n">
        <f aca="false">I302</f>
        <v>817.3</v>
      </c>
      <c r="J301" s="34" t="n">
        <f aca="false">J302</f>
        <v>817.3</v>
      </c>
      <c r="K301" s="34" t="n">
        <f aca="false">K302</f>
        <v>817.3</v>
      </c>
      <c r="L301" s="167"/>
    </row>
    <row r="302" s="120" customFormat="true" ht="22.5" hidden="false" customHeight="true" outlineLevel="0" collapsed="false">
      <c r="D302" s="114" t="s">
        <v>203</v>
      </c>
      <c r="E302" s="33" t="n">
        <v>4</v>
      </c>
      <c r="F302" s="33" t="n">
        <v>9</v>
      </c>
      <c r="G302" s="168" t="s">
        <v>285</v>
      </c>
      <c r="H302" s="36" t="s">
        <v>204</v>
      </c>
      <c r="I302" s="34" t="n">
        <v>817.3</v>
      </c>
      <c r="J302" s="34" t="n">
        <v>817.3</v>
      </c>
      <c r="K302" s="34" t="n">
        <v>817.3</v>
      </c>
      <c r="L302" s="169"/>
      <c r="M302" s="169"/>
      <c r="N302" s="169"/>
    </row>
    <row r="303" s="120" customFormat="true" ht="33.75" hidden="false" customHeight="true" outlineLevel="0" collapsed="false">
      <c r="D303" s="164" t="s">
        <v>286</v>
      </c>
      <c r="E303" s="33" t="n">
        <v>4</v>
      </c>
      <c r="F303" s="33" t="n">
        <v>9</v>
      </c>
      <c r="G303" s="45" t="s">
        <v>287</v>
      </c>
      <c r="H303" s="36"/>
      <c r="I303" s="34" t="n">
        <f aca="false">I304+I306</f>
        <v>10619.7</v>
      </c>
      <c r="J303" s="34" t="n">
        <f aca="false">J304+J306</f>
        <v>10951.4</v>
      </c>
      <c r="K303" s="34" t="n">
        <f aca="false">K304+K306</f>
        <v>10737.9</v>
      </c>
      <c r="L303" s="167"/>
    </row>
    <row r="304" s="120" customFormat="true" ht="105" hidden="false" customHeight="true" outlineLevel="0" collapsed="false">
      <c r="D304" s="42" t="s">
        <v>288</v>
      </c>
      <c r="E304" s="33" t="n">
        <v>4</v>
      </c>
      <c r="F304" s="33" t="n">
        <v>9</v>
      </c>
      <c r="G304" s="74" t="s">
        <v>289</v>
      </c>
      <c r="H304" s="36"/>
      <c r="I304" s="34" t="n">
        <f aca="false">I305</f>
        <v>9160.1</v>
      </c>
      <c r="J304" s="34" t="n">
        <f aca="false">J305</f>
        <v>9160.1</v>
      </c>
      <c r="K304" s="34" t="n">
        <f aca="false">K305</f>
        <v>9160.1</v>
      </c>
      <c r="L304" s="167"/>
    </row>
    <row r="305" s="120" customFormat="true" ht="18" hidden="false" customHeight="true" outlineLevel="0" collapsed="false">
      <c r="D305" s="114" t="s">
        <v>203</v>
      </c>
      <c r="E305" s="33" t="n">
        <v>4</v>
      </c>
      <c r="F305" s="33" t="n">
        <v>9</v>
      </c>
      <c r="G305" s="74" t="s">
        <v>289</v>
      </c>
      <c r="H305" s="36" t="s">
        <v>204</v>
      </c>
      <c r="I305" s="34" t="n">
        <v>9160.1</v>
      </c>
      <c r="J305" s="34" t="n">
        <v>9160.1</v>
      </c>
      <c r="K305" s="34" t="n">
        <v>9160.1</v>
      </c>
      <c r="L305" s="167"/>
    </row>
    <row r="306" s="120" customFormat="true" ht="22.5" hidden="false" customHeight="true" outlineLevel="0" collapsed="false">
      <c r="D306" s="42" t="s">
        <v>290</v>
      </c>
      <c r="E306" s="33" t="n">
        <v>4</v>
      </c>
      <c r="F306" s="33" t="n">
        <v>9</v>
      </c>
      <c r="G306" s="74" t="s">
        <v>291</v>
      </c>
      <c r="H306" s="36"/>
      <c r="I306" s="34" t="n">
        <f aca="false">I307</f>
        <v>1459.6</v>
      </c>
      <c r="J306" s="34" t="n">
        <f aca="false">J307</f>
        <v>1791.3</v>
      </c>
      <c r="K306" s="34" t="n">
        <f aca="false">K307</f>
        <v>1577.8</v>
      </c>
      <c r="L306" s="167"/>
    </row>
    <row r="307" s="120" customFormat="true" ht="36.75" hidden="false" customHeight="true" outlineLevel="0" collapsed="false">
      <c r="D307" s="37" t="s">
        <v>32</v>
      </c>
      <c r="E307" s="33" t="n">
        <v>4</v>
      </c>
      <c r="F307" s="33" t="n">
        <v>9</v>
      </c>
      <c r="G307" s="74" t="s">
        <v>291</v>
      </c>
      <c r="H307" s="36" t="s">
        <v>33</v>
      </c>
      <c r="I307" s="34" t="n">
        <v>1459.6</v>
      </c>
      <c r="J307" s="34" t="n">
        <v>1791.3</v>
      </c>
      <c r="K307" s="34" t="n">
        <v>1577.8</v>
      </c>
      <c r="L307" s="167"/>
    </row>
    <row r="308" s="120" customFormat="true" ht="78.75" hidden="false" customHeight="true" outlineLevel="0" collapsed="false">
      <c r="D308" s="164" t="s">
        <v>292</v>
      </c>
      <c r="E308" s="58" t="n">
        <v>4</v>
      </c>
      <c r="F308" s="58" t="n">
        <v>9</v>
      </c>
      <c r="G308" s="162" t="s">
        <v>293</v>
      </c>
      <c r="H308" s="59"/>
      <c r="I308" s="60" t="n">
        <f aca="false">I309</f>
        <v>1000</v>
      </c>
      <c r="J308" s="60" t="n">
        <f aca="false">J309</f>
        <v>1400</v>
      </c>
      <c r="K308" s="60" t="n">
        <f aca="false">K309</f>
        <v>1000</v>
      </c>
      <c r="L308" s="167"/>
    </row>
    <row r="309" s="120" customFormat="true" ht="63" hidden="false" customHeight="true" outlineLevel="0" collapsed="false">
      <c r="D309" s="42" t="s">
        <v>294</v>
      </c>
      <c r="E309" s="33" t="n">
        <v>4</v>
      </c>
      <c r="F309" s="33" t="n">
        <v>9</v>
      </c>
      <c r="G309" s="170" t="s">
        <v>295</v>
      </c>
      <c r="H309" s="36"/>
      <c r="I309" s="34" t="n">
        <f aca="false">I310</f>
        <v>1000</v>
      </c>
      <c r="J309" s="34" t="n">
        <f aca="false">J310</f>
        <v>1400</v>
      </c>
      <c r="K309" s="34" t="n">
        <f aca="false">K310</f>
        <v>1000</v>
      </c>
      <c r="L309" s="167"/>
    </row>
    <row r="310" s="120" customFormat="true" ht="36.75" hidden="false" customHeight="true" outlineLevel="0" collapsed="false">
      <c r="D310" s="37" t="s">
        <v>32</v>
      </c>
      <c r="E310" s="33" t="n">
        <v>4</v>
      </c>
      <c r="F310" s="33" t="n">
        <v>9</v>
      </c>
      <c r="G310" s="170" t="s">
        <v>295</v>
      </c>
      <c r="H310" s="36" t="s">
        <v>33</v>
      </c>
      <c r="I310" s="34" t="n">
        <v>1000</v>
      </c>
      <c r="J310" s="34" t="n">
        <v>1400</v>
      </c>
      <c r="K310" s="34" t="n">
        <v>1000</v>
      </c>
      <c r="L310" s="167"/>
    </row>
    <row r="311" s="172" customFormat="true" ht="19.5" hidden="false" customHeight="true" outlineLevel="0" collapsed="false">
      <c r="A311" s="116"/>
      <c r="B311" s="116"/>
      <c r="C311" s="116"/>
      <c r="D311" s="121" t="s">
        <v>296</v>
      </c>
      <c r="E311" s="28" t="n">
        <v>4</v>
      </c>
      <c r="F311" s="84" t="n">
        <v>12</v>
      </c>
      <c r="G311" s="29"/>
      <c r="H311" s="171"/>
      <c r="I311" s="31" t="n">
        <f aca="false">I312+I326</f>
        <v>1623.1</v>
      </c>
      <c r="J311" s="31" t="n">
        <f aca="false">J312+J326</f>
        <v>2123.1</v>
      </c>
      <c r="K311" s="31" t="n">
        <f aca="false">K312+K326</f>
        <v>1328.1</v>
      </c>
      <c r="L311" s="157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</row>
    <row r="312" s="172" customFormat="true" ht="47.25" hidden="false" customHeight="true" outlineLevel="0" collapsed="false">
      <c r="A312" s="116"/>
      <c r="B312" s="116"/>
      <c r="C312" s="116"/>
      <c r="D312" s="87" t="s">
        <v>106</v>
      </c>
      <c r="E312" s="33" t="n">
        <v>4</v>
      </c>
      <c r="F312" s="85" t="n">
        <v>12</v>
      </c>
      <c r="G312" s="70" t="s">
        <v>40</v>
      </c>
      <c r="H312" s="173"/>
      <c r="I312" s="60" t="n">
        <f aca="false">I313</f>
        <v>1278.1</v>
      </c>
      <c r="J312" s="60" t="n">
        <f aca="false">J313</f>
        <v>1328.1</v>
      </c>
      <c r="K312" s="60" t="n">
        <f aca="false">K313</f>
        <v>1328.1</v>
      </c>
      <c r="L312" s="157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</row>
    <row r="313" s="172" customFormat="true" ht="39.75" hidden="false" customHeight="true" outlineLevel="0" collapsed="false">
      <c r="A313" s="116"/>
      <c r="B313" s="116"/>
      <c r="C313" s="116"/>
      <c r="D313" s="87" t="s">
        <v>41</v>
      </c>
      <c r="E313" s="33" t="n">
        <v>4</v>
      </c>
      <c r="F313" s="85" t="n">
        <v>12</v>
      </c>
      <c r="G313" s="70" t="s">
        <v>42</v>
      </c>
      <c r="H313" s="174"/>
      <c r="I313" s="34" t="n">
        <f aca="false">I314+I321</f>
        <v>1278.1</v>
      </c>
      <c r="J313" s="34" t="n">
        <f aca="false">J314+J321</f>
        <v>1328.1</v>
      </c>
      <c r="K313" s="34" t="n">
        <f aca="false">K314+K321</f>
        <v>1328.1</v>
      </c>
      <c r="L313" s="157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</row>
    <row r="314" s="172" customFormat="true" ht="39.75" hidden="false" customHeight="true" outlineLevel="0" collapsed="false">
      <c r="A314" s="116"/>
      <c r="B314" s="116"/>
      <c r="C314" s="116"/>
      <c r="D314" s="175" t="s">
        <v>132</v>
      </c>
      <c r="E314" s="33" t="n">
        <v>4</v>
      </c>
      <c r="F314" s="85" t="n">
        <v>12</v>
      </c>
      <c r="G314" s="70" t="s">
        <v>133</v>
      </c>
      <c r="H314" s="174"/>
      <c r="I314" s="34" t="n">
        <f aca="false">I319+I317+I315</f>
        <v>700</v>
      </c>
      <c r="J314" s="34" t="n">
        <f aca="false">J319+J317+J315</f>
        <v>750</v>
      </c>
      <c r="K314" s="34" t="n">
        <f aca="false">K319+K317+K315</f>
        <v>750</v>
      </c>
      <c r="L314" s="157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</row>
    <row r="315" s="172" customFormat="true" ht="39.75" hidden="false" customHeight="true" outlineLevel="0" collapsed="false">
      <c r="A315" s="116"/>
      <c r="B315" s="116"/>
      <c r="C315" s="116"/>
      <c r="D315" s="176" t="s">
        <v>297</v>
      </c>
      <c r="E315" s="33" t="n">
        <v>4</v>
      </c>
      <c r="F315" s="85" t="n">
        <v>12</v>
      </c>
      <c r="G315" s="70" t="s">
        <v>298</v>
      </c>
      <c r="H315" s="174"/>
      <c r="I315" s="34" t="n">
        <f aca="false">I316</f>
        <v>0</v>
      </c>
      <c r="J315" s="34" t="n">
        <f aca="false">J316</f>
        <v>0</v>
      </c>
      <c r="K315" s="34" t="n">
        <f aca="false">K316</f>
        <v>0</v>
      </c>
      <c r="L315" s="157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</row>
    <row r="316" s="172" customFormat="true" ht="39.75" hidden="false" customHeight="true" outlineLevel="0" collapsed="false">
      <c r="A316" s="116"/>
      <c r="B316" s="116"/>
      <c r="C316" s="116"/>
      <c r="D316" s="37" t="s">
        <v>124</v>
      </c>
      <c r="E316" s="33" t="n">
        <v>4</v>
      </c>
      <c r="F316" s="85" t="n">
        <v>12</v>
      </c>
      <c r="G316" s="70" t="s">
        <v>298</v>
      </c>
      <c r="H316" s="174" t="s">
        <v>125</v>
      </c>
      <c r="I316" s="34" t="n">
        <v>0</v>
      </c>
      <c r="J316" s="34" t="n">
        <v>0</v>
      </c>
      <c r="K316" s="34" t="n">
        <v>0</v>
      </c>
      <c r="L316" s="157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</row>
    <row r="317" s="172" customFormat="true" ht="39.75" hidden="false" customHeight="true" outlineLevel="0" collapsed="false">
      <c r="A317" s="116"/>
      <c r="B317" s="116"/>
      <c r="C317" s="116"/>
      <c r="D317" s="39" t="s">
        <v>299</v>
      </c>
      <c r="E317" s="33" t="n">
        <v>4</v>
      </c>
      <c r="F317" s="85" t="n">
        <v>12</v>
      </c>
      <c r="G317" s="53" t="s">
        <v>300</v>
      </c>
      <c r="H317" s="174"/>
      <c r="I317" s="34" t="n">
        <f aca="false">I318</f>
        <v>0</v>
      </c>
      <c r="J317" s="34" t="n">
        <f aca="false">J318</f>
        <v>50</v>
      </c>
      <c r="K317" s="34" t="n">
        <f aca="false">K318</f>
        <v>50</v>
      </c>
      <c r="L317" s="157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</row>
    <row r="318" s="172" customFormat="true" ht="39.75" hidden="false" customHeight="true" outlineLevel="0" collapsed="false">
      <c r="A318" s="116"/>
      <c r="B318" s="116"/>
      <c r="C318" s="116"/>
      <c r="D318" s="37" t="s">
        <v>32</v>
      </c>
      <c r="E318" s="33" t="n">
        <v>4</v>
      </c>
      <c r="F318" s="85" t="n">
        <v>12</v>
      </c>
      <c r="G318" s="53" t="s">
        <v>300</v>
      </c>
      <c r="H318" s="174" t="s">
        <v>33</v>
      </c>
      <c r="I318" s="34" t="n">
        <v>0</v>
      </c>
      <c r="J318" s="34" t="n">
        <v>50</v>
      </c>
      <c r="K318" s="34" t="n">
        <v>50</v>
      </c>
      <c r="L318" s="177"/>
      <c r="M318" s="177"/>
      <c r="N318" s="178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</row>
    <row r="319" s="172" customFormat="true" ht="77.25" hidden="false" customHeight="true" outlineLevel="0" collapsed="false">
      <c r="A319" s="116"/>
      <c r="B319" s="116"/>
      <c r="C319" s="116"/>
      <c r="D319" s="97" t="s">
        <v>301</v>
      </c>
      <c r="E319" s="33" t="n">
        <v>4</v>
      </c>
      <c r="F319" s="85" t="n">
        <v>12</v>
      </c>
      <c r="G319" s="98" t="s">
        <v>302</v>
      </c>
      <c r="H319" s="174"/>
      <c r="I319" s="34" t="n">
        <f aca="false">I320</f>
        <v>700</v>
      </c>
      <c r="J319" s="34" t="n">
        <f aca="false">J320</f>
        <v>700</v>
      </c>
      <c r="K319" s="34" t="n">
        <f aca="false">K320</f>
        <v>700</v>
      </c>
      <c r="L319" s="157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</row>
    <row r="320" s="172" customFormat="true" ht="30.75" hidden="false" customHeight="false" outlineLevel="0" collapsed="false">
      <c r="A320" s="116"/>
      <c r="B320" s="116"/>
      <c r="C320" s="116"/>
      <c r="D320" s="37" t="s">
        <v>32</v>
      </c>
      <c r="E320" s="33" t="n">
        <v>4</v>
      </c>
      <c r="F320" s="85" t="n">
        <v>12</v>
      </c>
      <c r="G320" s="98" t="s">
        <v>302</v>
      </c>
      <c r="H320" s="174" t="s">
        <v>33</v>
      </c>
      <c r="I320" s="34" t="n">
        <v>700</v>
      </c>
      <c r="J320" s="34" t="n">
        <v>700</v>
      </c>
      <c r="K320" s="34" t="n">
        <v>700</v>
      </c>
      <c r="L320" s="157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</row>
    <row r="321" s="172" customFormat="true" ht="18.75" hidden="false" customHeight="false" outlineLevel="0" collapsed="false">
      <c r="A321" s="116"/>
      <c r="B321" s="116"/>
      <c r="C321" s="116"/>
      <c r="D321" s="179" t="s">
        <v>303</v>
      </c>
      <c r="E321" s="51" t="n">
        <v>4</v>
      </c>
      <c r="F321" s="180" t="n">
        <v>12</v>
      </c>
      <c r="G321" s="181" t="s">
        <v>304</v>
      </c>
      <c r="H321" s="174"/>
      <c r="I321" s="34" t="n">
        <f aca="false">I324+I322</f>
        <v>578.1</v>
      </c>
      <c r="J321" s="34" t="n">
        <f aca="false">J324+J322</f>
        <v>578.1</v>
      </c>
      <c r="K321" s="34" t="n">
        <f aca="false">K324+K322</f>
        <v>578.1</v>
      </c>
      <c r="L321" s="157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</row>
    <row r="322" s="172" customFormat="true" ht="30.75" hidden="false" customHeight="false" outlineLevel="0" collapsed="false">
      <c r="A322" s="116"/>
      <c r="B322" s="116"/>
      <c r="C322" s="116"/>
      <c r="D322" s="87" t="s">
        <v>305</v>
      </c>
      <c r="E322" s="51" t="n">
        <v>4</v>
      </c>
      <c r="F322" s="180" t="n">
        <v>12</v>
      </c>
      <c r="G322" s="182" t="s">
        <v>306</v>
      </c>
      <c r="H322" s="174"/>
      <c r="I322" s="34" t="n">
        <f aca="false">I323</f>
        <v>0</v>
      </c>
      <c r="J322" s="34" t="n">
        <f aca="false">J323</f>
        <v>0</v>
      </c>
      <c r="K322" s="34" t="n">
        <f aca="false">K323</f>
        <v>0</v>
      </c>
      <c r="L322" s="157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</row>
    <row r="323" s="172" customFormat="true" ht="60.75" hidden="false" customHeight="false" outlineLevel="0" collapsed="false">
      <c r="A323" s="116"/>
      <c r="B323" s="116"/>
      <c r="C323" s="116"/>
      <c r="D323" s="87" t="s">
        <v>259</v>
      </c>
      <c r="E323" s="51" t="n">
        <v>4</v>
      </c>
      <c r="F323" s="180" t="n">
        <v>12</v>
      </c>
      <c r="G323" s="182" t="s">
        <v>306</v>
      </c>
      <c r="H323" s="174" t="s">
        <v>260</v>
      </c>
      <c r="I323" s="34" t="n">
        <v>0</v>
      </c>
      <c r="J323" s="34" t="n">
        <v>0</v>
      </c>
      <c r="K323" s="34" t="n">
        <v>0</v>
      </c>
      <c r="L323" s="177"/>
      <c r="M323" s="177"/>
      <c r="N323" s="177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</row>
    <row r="324" s="172" customFormat="true" ht="30.75" hidden="false" customHeight="false" outlineLevel="0" collapsed="false">
      <c r="A324" s="116"/>
      <c r="B324" s="116"/>
      <c r="C324" s="116"/>
      <c r="D324" s="97" t="s">
        <v>307</v>
      </c>
      <c r="E324" s="51" t="n">
        <v>4</v>
      </c>
      <c r="F324" s="180" t="n">
        <v>12</v>
      </c>
      <c r="G324" s="183" t="s">
        <v>308</v>
      </c>
      <c r="H324" s="174"/>
      <c r="I324" s="34" t="n">
        <f aca="false">I325</f>
        <v>578.1</v>
      </c>
      <c r="J324" s="34" t="n">
        <f aca="false">J325</f>
        <v>578.1</v>
      </c>
      <c r="K324" s="34" t="n">
        <f aca="false">K325</f>
        <v>578.1</v>
      </c>
      <c r="L324" s="157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</row>
    <row r="325" s="172" customFormat="true" ht="60.75" hidden="false" customHeight="false" outlineLevel="0" collapsed="false">
      <c r="A325" s="116"/>
      <c r="B325" s="116"/>
      <c r="C325" s="116"/>
      <c r="D325" s="37" t="s">
        <v>259</v>
      </c>
      <c r="E325" s="51" t="n">
        <v>4</v>
      </c>
      <c r="F325" s="180" t="n">
        <v>12</v>
      </c>
      <c r="G325" s="183" t="s">
        <v>308</v>
      </c>
      <c r="H325" s="174" t="s">
        <v>260</v>
      </c>
      <c r="I325" s="34" t="n">
        <v>578.1</v>
      </c>
      <c r="J325" s="34" t="n">
        <v>578.1</v>
      </c>
      <c r="K325" s="34" t="n">
        <v>578.1</v>
      </c>
      <c r="L325" s="159"/>
      <c r="M325" s="159"/>
      <c r="N325" s="159"/>
      <c r="O325" s="184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</row>
    <row r="326" s="172" customFormat="true" ht="45.75" hidden="false" customHeight="false" outlineLevel="0" collapsed="false">
      <c r="A326" s="116"/>
      <c r="B326" s="116"/>
      <c r="C326" s="116"/>
      <c r="D326" s="80" t="s">
        <v>264</v>
      </c>
      <c r="E326" s="33" t="n">
        <v>4</v>
      </c>
      <c r="F326" s="85" t="n">
        <v>12</v>
      </c>
      <c r="G326" s="45" t="s">
        <v>71</v>
      </c>
      <c r="H326" s="174"/>
      <c r="I326" s="34" t="n">
        <f aca="false">I327</f>
        <v>345</v>
      </c>
      <c r="J326" s="34" t="n">
        <f aca="false">J327</f>
        <v>795</v>
      </c>
      <c r="K326" s="34" t="n">
        <f aca="false">K327</f>
        <v>0</v>
      </c>
      <c r="L326" s="157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</row>
    <row r="327" s="172" customFormat="true" ht="30.75" hidden="false" customHeight="false" outlineLevel="0" collapsed="false">
      <c r="A327" s="116"/>
      <c r="B327" s="116"/>
      <c r="C327" s="116"/>
      <c r="D327" s="80" t="s">
        <v>309</v>
      </c>
      <c r="E327" s="33" t="n">
        <v>4</v>
      </c>
      <c r="F327" s="85" t="n">
        <v>12</v>
      </c>
      <c r="G327" s="45" t="s">
        <v>310</v>
      </c>
      <c r="H327" s="174"/>
      <c r="I327" s="34" t="n">
        <f aca="false">I328</f>
        <v>345</v>
      </c>
      <c r="J327" s="34" t="n">
        <f aca="false">J328</f>
        <v>795</v>
      </c>
      <c r="K327" s="34" t="n">
        <f aca="false">K328</f>
        <v>0</v>
      </c>
      <c r="L327" s="157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</row>
    <row r="328" s="172" customFormat="true" ht="60.75" hidden="false" customHeight="false" outlineLevel="0" collapsed="false">
      <c r="A328" s="116"/>
      <c r="B328" s="116"/>
      <c r="C328" s="116"/>
      <c r="D328" s="54" t="s">
        <v>311</v>
      </c>
      <c r="E328" s="33" t="n">
        <v>4</v>
      </c>
      <c r="F328" s="85" t="n">
        <v>12</v>
      </c>
      <c r="G328" s="45" t="s">
        <v>312</v>
      </c>
      <c r="H328" s="174"/>
      <c r="I328" s="34" t="n">
        <f aca="false">I331+I329</f>
        <v>345</v>
      </c>
      <c r="J328" s="34" t="n">
        <f aca="false">J331+J329</f>
        <v>795</v>
      </c>
      <c r="K328" s="34" t="n">
        <f aca="false">K331+K329</f>
        <v>0</v>
      </c>
      <c r="L328" s="157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</row>
    <row r="329" s="172" customFormat="true" ht="45.75" hidden="false" customHeight="false" outlineLevel="0" collapsed="false">
      <c r="A329" s="116"/>
      <c r="B329" s="116"/>
      <c r="C329" s="116"/>
      <c r="D329" s="81" t="s">
        <v>313</v>
      </c>
      <c r="E329" s="33" t="n">
        <v>4</v>
      </c>
      <c r="F329" s="85" t="n">
        <v>12</v>
      </c>
      <c r="G329" s="45" t="s">
        <v>314</v>
      </c>
      <c r="H329" s="174"/>
      <c r="I329" s="34" t="n">
        <f aca="false">I330</f>
        <v>0</v>
      </c>
      <c r="J329" s="34" t="n">
        <f aca="false">J330</f>
        <v>795</v>
      </c>
      <c r="K329" s="34" t="n">
        <f aca="false">K330</f>
        <v>0</v>
      </c>
      <c r="L329" s="157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</row>
    <row r="330" s="172" customFormat="true" ht="30.75" hidden="false" customHeight="false" outlineLevel="0" collapsed="false">
      <c r="A330" s="116"/>
      <c r="B330" s="116"/>
      <c r="C330" s="116"/>
      <c r="D330" s="37" t="s">
        <v>32</v>
      </c>
      <c r="E330" s="33" t="n">
        <v>4</v>
      </c>
      <c r="F330" s="85" t="n">
        <v>12</v>
      </c>
      <c r="G330" s="45" t="s">
        <v>314</v>
      </c>
      <c r="H330" s="174" t="s">
        <v>33</v>
      </c>
      <c r="I330" s="34" t="n">
        <v>0</v>
      </c>
      <c r="J330" s="34" t="n">
        <v>795</v>
      </c>
      <c r="K330" s="34" t="n">
        <v>0</v>
      </c>
      <c r="L330" s="157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</row>
    <row r="331" s="172" customFormat="true" ht="30" hidden="false" customHeight="true" outlineLevel="0" collapsed="false">
      <c r="A331" s="116"/>
      <c r="B331" s="116"/>
      <c r="C331" s="116"/>
      <c r="D331" s="42" t="s">
        <v>315</v>
      </c>
      <c r="E331" s="33" t="n">
        <v>4</v>
      </c>
      <c r="F331" s="85" t="n">
        <v>12</v>
      </c>
      <c r="G331" s="53" t="s">
        <v>316</v>
      </c>
      <c r="H331" s="174"/>
      <c r="I331" s="34" t="n">
        <f aca="false">I332</f>
        <v>345</v>
      </c>
      <c r="J331" s="34" t="n">
        <f aca="false">J332</f>
        <v>0</v>
      </c>
      <c r="K331" s="34" t="n">
        <f aca="false">K332</f>
        <v>0</v>
      </c>
      <c r="L331" s="157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</row>
    <row r="332" s="172" customFormat="true" ht="18.75" hidden="false" customHeight="false" outlineLevel="0" collapsed="false">
      <c r="A332" s="116"/>
      <c r="B332" s="116"/>
      <c r="C332" s="116"/>
      <c r="D332" s="114" t="s">
        <v>203</v>
      </c>
      <c r="E332" s="33" t="n">
        <v>4</v>
      </c>
      <c r="F332" s="85" t="n">
        <v>12</v>
      </c>
      <c r="G332" s="53" t="s">
        <v>316</v>
      </c>
      <c r="H332" s="174" t="s">
        <v>204</v>
      </c>
      <c r="I332" s="34" t="n">
        <v>345</v>
      </c>
      <c r="J332" s="34" t="n">
        <v>0</v>
      </c>
      <c r="K332" s="34" t="n">
        <v>0</v>
      </c>
      <c r="L332" s="157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</row>
    <row r="333" s="120" customFormat="true" ht="18.75" hidden="false" customHeight="false" outlineLevel="0" collapsed="false">
      <c r="A333" s="116"/>
      <c r="B333" s="116"/>
      <c r="C333" s="116"/>
      <c r="D333" s="185" t="s">
        <v>317</v>
      </c>
      <c r="E333" s="118" t="n">
        <v>5</v>
      </c>
      <c r="F333" s="24" t="s">
        <v>318</v>
      </c>
      <c r="G333" s="18"/>
      <c r="H333" s="174"/>
      <c r="I333" s="26" t="n">
        <f aca="false">I334+I345+I372+I364</f>
        <v>782472.1</v>
      </c>
      <c r="J333" s="26" t="n">
        <f aca="false">J334+J345+J372+J364</f>
        <v>19010.6</v>
      </c>
      <c r="K333" s="26" t="n">
        <f aca="false">K334+K345+K372+K364</f>
        <v>1532.1</v>
      </c>
      <c r="L333" s="157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</row>
    <row r="334" s="120" customFormat="true" ht="18.75" hidden="false" customHeight="false" outlineLevel="0" collapsed="false">
      <c r="A334" s="116"/>
      <c r="B334" s="116"/>
      <c r="C334" s="116"/>
      <c r="D334" s="186" t="s">
        <v>319</v>
      </c>
      <c r="E334" s="28" t="n">
        <v>5</v>
      </c>
      <c r="F334" s="30" t="s">
        <v>10</v>
      </c>
      <c r="G334" s="29"/>
      <c r="H334" s="171"/>
      <c r="I334" s="31" t="n">
        <f aca="false">I335</f>
        <v>776760.4</v>
      </c>
      <c r="J334" s="31" t="n">
        <f aca="false">J335</f>
        <v>16172.1</v>
      </c>
      <c r="K334" s="31" t="n">
        <f aca="false">K335</f>
        <v>0</v>
      </c>
      <c r="L334" s="157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</row>
    <row r="335" s="120" customFormat="true" ht="45.75" hidden="false" customHeight="false" outlineLevel="0" collapsed="false">
      <c r="A335" s="116"/>
      <c r="B335" s="116"/>
      <c r="C335" s="116"/>
      <c r="D335" s="73" t="s">
        <v>70</v>
      </c>
      <c r="E335" s="33" t="n">
        <v>5</v>
      </c>
      <c r="F335" s="36" t="s">
        <v>10</v>
      </c>
      <c r="G335" s="74" t="s">
        <v>71</v>
      </c>
      <c r="H335" s="174"/>
      <c r="I335" s="31" t="n">
        <f aca="false">I336+I343</f>
        <v>776760.4</v>
      </c>
      <c r="J335" s="34" t="n">
        <f aca="false">J336</f>
        <v>16172.1</v>
      </c>
      <c r="K335" s="34" t="n">
        <f aca="false">K336</f>
        <v>0</v>
      </c>
      <c r="L335" s="157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</row>
    <row r="336" s="120" customFormat="true" ht="30.75" hidden="false" customHeight="false" outlineLevel="0" collapsed="false">
      <c r="A336" s="116"/>
      <c r="B336" s="116"/>
      <c r="C336" s="116"/>
      <c r="D336" s="73" t="s">
        <v>309</v>
      </c>
      <c r="E336" s="33" t="n">
        <v>5</v>
      </c>
      <c r="F336" s="36" t="s">
        <v>10</v>
      </c>
      <c r="G336" s="74" t="s">
        <v>310</v>
      </c>
      <c r="H336" s="174"/>
      <c r="I336" s="34" t="n">
        <f aca="false">I337</f>
        <v>776760.4</v>
      </c>
      <c r="J336" s="34" t="n">
        <f aca="false">J337</f>
        <v>16172.1</v>
      </c>
      <c r="K336" s="34" t="n">
        <f aca="false">K337</f>
        <v>0</v>
      </c>
      <c r="L336" s="157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</row>
    <row r="337" s="120" customFormat="true" ht="34.5" hidden="false" customHeight="true" outlineLevel="0" collapsed="false">
      <c r="A337" s="116"/>
      <c r="B337" s="116"/>
      <c r="C337" s="116"/>
      <c r="D337" s="187" t="s">
        <v>320</v>
      </c>
      <c r="E337" s="58" t="n">
        <v>5</v>
      </c>
      <c r="F337" s="59" t="s">
        <v>10</v>
      </c>
      <c r="G337" s="170" t="s">
        <v>321</v>
      </c>
      <c r="H337" s="188"/>
      <c r="I337" s="60" t="n">
        <f aca="false">I338+I340+I342</f>
        <v>776760.4</v>
      </c>
      <c r="J337" s="60" t="n">
        <f aca="false">J338+J340+J342</f>
        <v>16172.1</v>
      </c>
      <c r="K337" s="60" t="n">
        <f aca="false">K338+K340+K342</f>
        <v>0</v>
      </c>
      <c r="L337" s="189"/>
      <c r="M337" s="178"/>
      <c r="N337" s="178"/>
      <c r="O337" s="68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</row>
    <row r="338" s="120" customFormat="true" ht="84.75" hidden="false" customHeight="true" outlineLevel="0" collapsed="false">
      <c r="A338" s="116"/>
      <c r="B338" s="116"/>
      <c r="C338" s="116"/>
      <c r="D338" s="114" t="s">
        <v>322</v>
      </c>
      <c r="E338" s="33" t="n">
        <v>5</v>
      </c>
      <c r="F338" s="36" t="s">
        <v>10</v>
      </c>
      <c r="G338" s="170" t="s">
        <v>323</v>
      </c>
      <c r="H338" s="143"/>
      <c r="I338" s="34" t="n">
        <f aca="false">I339</f>
        <v>276462.9</v>
      </c>
      <c r="J338" s="34" t="n">
        <f aca="false">J339</f>
        <v>6187</v>
      </c>
      <c r="K338" s="34" t="n">
        <f aca="false">K339</f>
        <v>0</v>
      </c>
      <c r="L338" s="157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</row>
    <row r="339" s="120" customFormat="true" ht="18.75" hidden="false" customHeight="false" outlineLevel="0" collapsed="false">
      <c r="A339" s="116"/>
      <c r="B339" s="116"/>
      <c r="C339" s="116"/>
      <c r="D339" s="114" t="s">
        <v>124</v>
      </c>
      <c r="E339" s="33" t="n">
        <v>5</v>
      </c>
      <c r="F339" s="36" t="s">
        <v>10</v>
      </c>
      <c r="G339" s="170" t="s">
        <v>323</v>
      </c>
      <c r="H339" s="143" t="n">
        <v>410</v>
      </c>
      <c r="I339" s="34" t="n">
        <v>276462.9</v>
      </c>
      <c r="J339" s="34" t="n">
        <v>6187</v>
      </c>
      <c r="K339" s="34" t="n">
        <v>0</v>
      </c>
      <c r="L339" s="157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</row>
    <row r="340" s="120" customFormat="true" ht="76.5" hidden="false" customHeight="true" outlineLevel="0" collapsed="false">
      <c r="A340" s="116"/>
      <c r="B340" s="116"/>
      <c r="C340" s="116"/>
      <c r="D340" s="114" t="s">
        <v>324</v>
      </c>
      <c r="E340" s="33" t="n">
        <v>5</v>
      </c>
      <c r="F340" s="36" t="s">
        <v>10</v>
      </c>
      <c r="G340" s="45" t="s">
        <v>325</v>
      </c>
      <c r="H340" s="143"/>
      <c r="I340" s="34" t="n">
        <f aca="false">I341</f>
        <v>500207</v>
      </c>
      <c r="J340" s="34" t="n">
        <f aca="false">J341</f>
        <v>9963.1</v>
      </c>
      <c r="K340" s="34" t="n">
        <f aca="false">K341</f>
        <v>0</v>
      </c>
      <c r="L340" s="157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</row>
    <row r="341" s="120" customFormat="true" ht="18.75" hidden="false" customHeight="false" outlineLevel="0" collapsed="false">
      <c r="A341" s="116"/>
      <c r="B341" s="116"/>
      <c r="C341" s="116"/>
      <c r="D341" s="114" t="s">
        <v>124</v>
      </c>
      <c r="E341" s="33" t="n">
        <v>5</v>
      </c>
      <c r="F341" s="36" t="s">
        <v>10</v>
      </c>
      <c r="G341" s="45" t="s">
        <v>325</v>
      </c>
      <c r="H341" s="143" t="n">
        <v>410</v>
      </c>
      <c r="I341" s="34" t="n">
        <v>500207</v>
      </c>
      <c r="J341" s="34" t="n">
        <v>9963.1</v>
      </c>
      <c r="K341" s="34" t="n">
        <v>0</v>
      </c>
      <c r="L341" s="189"/>
      <c r="M341" s="178"/>
      <c r="N341" s="178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</row>
    <row r="342" s="120" customFormat="true" ht="65.25" hidden="false" customHeight="true" outlineLevel="0" collapsed="false">
      <c r="A342" s="116"/>
      <c r="B342" s="116"/>
      <c r="C342" s="116"/>
      <c r="D342" s="114" t="s">
        <v>326</v>
      </c>
      <c r="E342" s="33" t="n">
        <v>5</v>
      </c>
      <c r="F342" s="36" t="s">
        <v>10</v>
      </c>
      <c r="G342" s="45" t="s">
        <v>327</v>
      </c>
      <c r="H342" s="143"/>
      <c r="I342" s="34" t="n">
        <f aca="false">I344+I343</f>
        <v>90.5</v>
      </c>
      <c r="J342" s="34" t="n">
        <f aca="false">J344+J343</f>
        <v>22</v>
      </c>
      <c r="K342" s="34" t="n">
        <f aca="false">K344+K343</f>
        <v>0</v>
      </c>
      <c r="L342" s="157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</row>
    <row r="343" s="120" customFormat="true" ht="28.5" hidden="false" customHeight="true" outlineLevel="0" collapsed="false">
      <c r="A343" s="116"/>
      <c r="B343" s="116"/>
      <c r="C343" s="116"/>
      <c r="D343" s="114" t="s">
        <v>124</v>
      </c>
      <c r="E343" s="33" t="n">
        <v>5</v>
      </c>
      <c r="F343" s="36" t="s">
        <v>10</v>
      </c>
      <c r="G343" s="45" t="s">
        <v>327</v>
      </c>
      <c r="H343" s="143" t="n">
        <v>410</v>
      </c>
      <c r="I343" s="34" t="n">
        <v>0</v>
      </c>
      <c r="J343" s="34" t="n">
        <v>0</v>
      </c>
      <c r="K343" s="34" t="n">
        <v>0</v>
      </c>
      <c r="L343" s="157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</row>
    <row r="344" s="120" customFormat="true" ht="30.75" hidden="false" customHeight="false" outlineLevel="0" collapsed="false">
      <c r="A344" s="116"/>
      <c r="B344" s="116"/>
      <c r="C344" s="116"/>
      <c r="D344" s="37" t="s">
        <v>32</v>
      </c>
      <c r="E344" s="33" t="n">
        <v>5</v>
      </c>
      <c r="F344" s="36" t="s">
        <v>10</v>
      </c>
      <c r="G344" s="45" t="s">
        <v>327</v>
      </c>
      <c r="H344" s="143" t="n">
        <v>240</v>
      </c>
      <c r="I344" s="34" t="n">
        <v>90.5</v>
      </c>
      <c r="J344" s="34" t="n">
        <v>22</v>
      </c>
      <c r="K344" s="34" t="n">
        <v>0</v>
      </c>
      <c r="L344" s="157"/>
      <c r="M344" s="190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</row>
    <row r="345" s="120" customFormat="true" ht="18.75" hidden="false" customHeight="false" outlineLevel="0" collapsed="false">
      <c r="A345" s="116"/>
      <c r="B345" s="116"/>
      <c r="C345" s="116"/>
      <c r="D345" s="140" t="s">
        <v>328</v>
      </c>
      <c r="E345" s="28" t="n">
        <v>5</v>
      </c>
      <c r="F345" s="30" t="s">
        <v>329</v>
      </c>
      <c r="G345" s="29"/>
      <c r="H345" s="141"/>
      <c r="I345" s="31" t="n">
        <f aca="false">I346</f>
        <v>1392.5</v>
      </c>
      <c r="J345" s="31" t="n">
        <f aca="false">J346</f>
        <v>560</v>
      </c>
      <c r="K345" s="31" t="n">
        <f aca="false">K346</f>
        <v>1010</v>
      </c>
      <c r="L345" s="157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</row>
    <row r="346" s="120" customFormat="true" ht="45.75" hidden="false" customHeight="false" outlineLevel="0" collapsed="false">
      <c r="A346" s="116"/>
      <c r="B346" s="116"/>
      <c r="C346" s="116"/>
      <c r="D346" s="73" t="s">
        <v>70</v>
      </c>
      <c r="E346" s="77" t="s">
        <v>330</v>
      </c>
      <c r="F346" s="77" t="s">
        <v>329</v>
      </c>
      <c r="G346" s="74" t="s">
        <v>71</v>
      </c>
      <c r="H346" s="188"/>
      <c r="I346" s="60" t="n">
        <f aca="false">I347</f>
        <v>1392.5</v>
      </c>
      <c r="J346" s="60" t="n">
        <f aca="false">J347</f>
        <v>560</v>
      </c>
      <c r="K346" s="60" t="n">
        <f aca="false">K347</f>
        <v>1010</v>
      </c>
      <c r="L346" s="157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</row>
    <row r="347" s="120" customFormat="true" ht="30.75" hidden="false" customHeight="false" outlineLevel="0" collapsed="false">
      <c r="A347" s="116"/>
      <c r="B347" s="116"/>
      <c r="C347" s="116"/>
      <c r="D347" s="37" t="s">
        <v>72</v>
      </c>
      <c r="E347" s="77" t="s">
        <v>330</v>
      </c>
      <c r="F347" s="77" t="s">
        <v>329</v>
      </c>
      <c r="G347" s="74" t="s">
        <v>73</v>
      </c>
      <c r="H347" s="141"/>
      <c r="I347" s="34" t="n">
        <f aca="false">I351+I356+I359+I348</f>
        <v>1392.5</v>
      </c>
      <c r="J347" s="34" t="n">
        <f aca="false">J351+J356+J359+J348</f>
        <v>560</v>
      </c>
      <c r="K347" s="34" t="n">
        <f aca="false">K351+K356+K359+K348</f>
        <v>1010</v>
      </c>
      <c r="L347" s="157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</row>
    <row r="348" s="120" customFormat="true" ht="75.75" hidden="false" customHeight="false" outlineLevel="0" collapsed="false">
      <c r="A348" s="116"/>
      <c r="B348" s="116"/>
      <c r="C348" s="116"/>
      <c r="D348" s="191" t="s">
        <v>331</v>
      </c>
      <c r="E348" s="77" t="s">
        <v>330</v>
      </c>
      <c r="F348" s="77" t="s">
        <v>329</v>
      </c>
      <c r="G348" s="74" t="s">
        <v>332</v>
      </c>
      <c r="H348" s="141"/>
      <c r="I348" s="34" t="n">
        <f aca="false">I349</f>
        <v>0</v>
      </c>
      <c r="J348" s="34" t="n">
        <f aca="false">J349</f>
        <v>0</v>
      </c>
      <c r="K348" s="34" t="n">
        <f aca="false">K349</f>
        <v>0</v>
      </c>
      <c r="L348" s="157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</row>
    <row r="349" s="120" customFormat="true" ht="18.75" hidden="false" customHeight="false" outlineLevel="0" collapsed="false">
      <c r="A349" s="116"/>
      <c r="B349" s="116"/>
      <c r="C349" s="116"/>
      <c r="D349" s="81" t="s">
        <v>333</v>
      </c>
      <c r="E349" s="77" t="s">
        <v>330</v>
      </c>
      <c r="F349" s="77" t="s">
        <v>329</v>
      </c>
      <c r="G349" s="74" t="s">
        <v>334</v>
      </c>
      <c r="H349" s="141"/>
      <c r="I349" s="34" t="n">
        <f aca="false">I350</f>
        <v>0</v>
      </c>
      <c r="J349" s="34" t="n">
        <f aca="false">J350</f>
        <v>0</v>
      </c>
      <c r="K349" s="34" t="n">
        <f aca="false">K350</f>
        <v>0</v>
      </c>
      <c r="L349" s="157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</row>
    <row r="350" s="120" customFormat="true" ht="30.75" hidden="false" customHeight="false" outlineLevel="0" collapsed="false">
      <c r="A350" s="116"/>
      <c r="B350" s="116"/>
      <c r="C350" s="116"/>
      <c r="D350" s="37" t="s">
        <v>32</v>
      </c>
      <c r="E350" s="77" t="s">
        <v>330</v>
      </c>
      <c r="F350" s="77" t="s">
        <v>329</v>
      </c>
      <c r="G350" s="74" t="s">
        <v>334</v>
      </c>
      <c r="H350" s="143" t="n">
        <v>240</v>
      </c>
      <c r="I350" s="34" t="n">
        <v>0</v>
      </c>
      <c r="J350" s="34" t="n">
        <v>0</v>
      </c>
      <c r="K350" s="34" t="n">
        <v>0</v>
      </c>
      <c r="L350" s="159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</row>
    <row r="351" s="120" customFormat="true" ht="95.25" hidden="false" customHeight="true" outlineLevel="0" collapsed="false">
      <c r="A351" s="116"/>
      <c r="B351" s="116"/>
      <c r="C351" s="116"/>
      <c r="D351" s="192" t="s">
        <v>335</v>
      </c>
      <c r="E351" s="77" t="s">
        <v>330</v>
      </c>
      <c r="F351" s="77" t="s">
        <v>329</v>
      </c>
      <c r="G351" s="74" t="s">
        <v>336</v>
      </c>
      <c r="H351" s="143"/>
      <c r="I351" s="34" t="n">
        <f aca="false">I352</f>
        <v>570</v>
      </c>
      <c r="J351" s="34" t="n">
        <f aca="false">J352</f>
        <v>200</v>
      </c>
      <c r="K351" s="34" t="n">
        <f aca="false">K352</f>
        <v>635</v>
      </c>
      <c r="L351" s="157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</row>
    <row r="352" s="120" customFormat="true" ht="28.5" hidden="false" customHeight="true" outlineLevel="0" collapsed="false">
      <c r="A352" s="116"/>
      <c r="B352" s="116"/>
      <c r="C352" s="116"/>
      <c r="D352" s="42" t="s">
        <v>337</v>
      </c>
      <c r="E352" s="77" t="s">
        <v>330</v>
      </c>
      <c r="F352" s="77" t="s">
        <v>329</v>
      </c>
      <c r="G352" s="74" t="s">
        <v>338</v>
      </c>
      <c r="H352" s="143"/>
      <c r="I352" s="34" t="n">
        <f aca="false">I353+I355+I354</f>
        <v>570</v>
      </c>
      <c r="J352" s="34" t="n">
        <f aca="false">J353+J355+J354</f>
        <v>200</v>
      </c>
      <c r="K352" s="34" t="n">
        <f aca="false">K353+K355+K354</f>
        <v>635</v>
      </c>
      <c r="L352" s="157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</row>
    <row r="353" s="120" customFormat="true" ht="28.5" hidden="false" customHeight="true" outlineLevel="0" collapsed="false">
      <c r="A353" s="116"/>
      <c r="B353" s="116"/>
      <c r="C353" s="116"/>
      <c r="D353" s="104" t="s">
        <v>239</v>
      </c>
      <c r="E353" s="77" t="s">
        <v>330</v>
      </c>
      <c r="F353" s="77" t="s">
        <v>329</v>
      </c>
      <c r="G353" s="74" t="s">
        <v>338</v>
      </c>
      <c r="H353" s="143" t="n">
        <v>612</v>
      </c>
      <c r="I353" s="34" t="n">
        <v>360</v>
      </c>
      <c r="J353" s="34" t="n">
        <v>145</v>
      </c>
      <c r="K353" s="34" t="n">
        <v>355</v>
      </c>
      <c r="L353" s="159"/>
      <c r="M353" s="99"/>
      <c r="N353" s="99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</row>
    <row r="354" s="120" customFormat="true" ht="28.5" hidden="false" customHeight="true" outlineLevel="0" collapsed="false">
      <c r="A354" s="116"/>
      <c r="B354" s="116"/>
      <c r="C354" s="116"/>
      <c r="D354" s="104" t="s">
        <v>339</v>
      </c>
      <c r="E354" s="77" t="s">
        <v>330</v>
      </c>
      <c r="F354" s="77" t="s">
        <v>329</v>
      </c>
      <c r="G354" s="74" t="s">
        <v>338</v>
      </c>
      <c r="H354" s="143" t="n">
        <v>622</v>
      </c>
      <c r="I354" s="34" t="n">
        <v>210</v>
      </c>
      <c r="J354" s="34" t="n">
        <v>5</v>
      </c>
      <c r="K354" s="34" t="n">
        <v>280</v>
      </c>
      <c r="L354" s="159"/>
      <c r="M354" s="99"/>
      <c r="N354" s="99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</row>
    <row r="355" s="120" customFormat="true" ht="28.5" hidden="false" customHeight="true" outlineLevel="0" collapsed="false">
      <c r="A355" s="116"/>
      <c r="B355" s="116"/>
      <c r="C355" s="116"/>
      <c r="D355" s="37" t="s">
        <v>32</v>
      </c>
      <c r="E355" s="77" t="s">
        <v>330</v>
      </c>
      <c r="F355" s="77" t="s">
        <v>329</v>
      </c>
      <c r="G355" s="74" t="s">
        <v>338</v>
      </c>
      <c r="H355" s="174" t="s">
        <v>33</v>
      </c>
      <c r="I355" s="34" t="n">
        <v>0</v>
      </c>
      <c r="J355" s="34" t="n">
        <v>50</v>
      </c>
      <c r="K355" s="34" t="n">
        <v>0</v>
      </c>
      <c r="L355" s="159"/>
      <c r="M355" s="99"/>
      <c r="N355" s="99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</row>
    <row r="356" s="120" customFormat="true" ht="28.5" hidden="false" customHeight="true" outlineLevel="0" collapsed="false">
      <c r="A356" s="116"/>
      <c r="B356" s="116"/>
      <c r="C356" s="116"/>
      <c r="D356" s="104" t="s">
        <v>340</v>
      </c>
      <c r="E356" s="77" t="s">
        <v>330</v>
      </c>
      <c r="F356" s="77" t="s">
        <v>329</v>
      </c>
      <c r="G356" s="74" t="s">
        <v>341</v>
      </c>
      <c r="H356" s="143"/>
      <c r="I356" s="34" t="n">
        <f aca="false">I357</f>
        <v>400</v>
      </c>
      <c r="J356" s="34" t="n">
        <f aca="false">J357</f>
        <v>0</v>
      </c>
      <c r="K356" s="34" t="n">
        <f aca="false">K357</f>
        <v>0</v>
      </c>
      <c r="L356" s="169"/>
      <c r="M356" s="193"/>
      <c r="N356" s="193"/>
    </row>
    <row r="357" s="120" customFormat="true" ht="28.5" hidden="false" customHeight="true" outlineLevel="0" collapsed="false">
      <c r="A357" s="116"/>
      <c r="B357" s="116"/>
      <c r="C357" s="116"/>
      <c r="D357" s="104" t="s">
        <v>342</v>
      </c>
      <c r="E357" s="77" t="s">
        <v>330</v>
      </c>
      <c r="F357" s="77" t="s">
        <v>329</v>
      </c>
      <c r="G357" s="74" t="s">
        <v>343</v>
      </c>
      <c r="H357" s="143"/>
      <c r="I357" s="34" t="n">
        <f aca="false">I358</f>
        <v>400</v>
      </c>
      <c r="J357" s="34" t="n">
        <f aca="false">J358</f>
        <v>0</v>
      </c>
      <c r="K357" s="34" t="n">
        <f aca="false">K358</f>
        <v>0</v>
      </c>
      <c r="L357" s="194"/>
      <c r="M357" s="94"/>
      <c r="N357" s="94"/>
    </row>
    <row r="358" s="120" customFormat="true" ht="28.5" hidden="false" customHeight="true" outlineLevel="0" collapsed="false">
      <c r="A358" s="116"/>
      <c r="B358" s="116"/>
      <c r="C358" s="116"/>
      <c r="D358" s="37" t="s">
        <v>32</v>
      </c>
      <c r="E358" s="77" t="s">
        <v>330</v>
      </c>
      <c r="F358" s="77" t="s">
        <v>329</v>
      </c>
      <c r="G358" s="74" t="s">
        <v>343</v>
      </c>
      <c r="H358" s="143" t="n">
        <v>240</v>
      </c>
      <c r="I358" s="34" t="n">
        <v>400</v>
      </c>
      <c r="J358" s="34" t="n">
        <v>0</v>
      </c>
      <c r="K358" s="34" t="n">
        <v>0</v>
      </c>
      <c r="L358" s="195"/>
    </row>
    <row r="359" s="120" customFormat="true" ht="30.75" hidden="false" customHeight="false" outlineLevel="0" collapsed="false">
      <c r="A359" s="116"/>
      <c r="B359" s="116"/>
      <c r="C359" s="116"/>
      <c r="D359" s="196" t="s">
        <v>344</v>
      </c>
      <c r="E359" s="197" t="s">
        <v>330</v>
      </c>
      <c r="F359" s="197" t="s">
        <v>329</v>
      </c>
      <c r="G359" s="197" t="s">
        <v>345</v>
      </c>
      <c r="H359" s="197"/>
      <c r="I359" s="60" t="n">
        <f aca="false">I362+I360</f>
        <v>422.5</v>
      </c>
      <c r="J359" s="60" t="n">
        <f aca="false">J362+J360</f>
        <v>360</v>
      </c>
      <c r="K359" s="60" t="n">
        <f aca="false">K362+K360</f>
        <v>375</v>
      </c>
      <c r="L359" s="167"/>
    </row>
    <row r="360" s="120" customFormat="true" ht="45.75" hidden="false" customHeight="false" outlineLevel="0" collapsed="false">
      <c r="A360" s="116"/>
      <c r="B360" s="116"/>
      <c r="C360" s="116"/>
      <c r="D360" s="81" t="s">
        <v>346</v>
      </c>
      <c r="E360" s="59" t="s">
        <v>330</v>
      </c>
      <c r="F360" s="59" t="s">
        <v>329</v>
      </c>
      <c r="G360" s="53" t="s">
        <v>347</v>
      </c>
      <c r="H360" s="197"/>
      <c r="I360" s="60" t="n">
        <f aca="false">I361</f>
        <v>52.5</v>
      </c>
      <c r="J360" s="60" t="n">
        <f aca="false">J361</f>
        <v>0</v>
      </c>
      <c r="K360" s="60" t="n">
        <f aca="false">K361</f>
        <v>0</v>
      </c>
      <c r="L360" s="167"/>
    </row>
    <row r="361" s="120" customFormat="true" ht="18.75" hidden="false" customHeight="false" outlineLevel="0" collapsed="false">
      <c r="A361" s="116"/>
      <c r="B361" s="116"/>
      <c r="C361" s="116"/>
      <c r="D361" s="114" t="s">
        <v>203</v>
      </c>
      <c r="E361" s="197" t="s">
        <v>330</v>
      </c>
      <c r="F361" s="197" t="s">
        <v>329</v>
      </c>
      <c r="G361" s="77" t="s">
        <v>347</v>
      </c>
      <c r="H361" s="77" t="s">
        <v>204</v>
      </c>
      <c r="I361" s="34" t="n">
        <v>52.5</v>
      </c>
      <c r="J361" s="34" t="n">
        <v>0</v>
      </c>
      <c r="K361" s="34" t="n">
        <v>0</v>
      </c>
      <c r="L361" s="167"/>
    </row>
    <row r="362" s="120" customFormat="true" ht="30.75" hidden="false" customHeight="false" outlineLevel="0" collapsed="false">
      <c r="A362" s="116"/>
      <c r="B362" s="116"/>
      <c r="C362" s="116"/>
      <c r="D362" s="104" t="s">
        <v>348</v>
      </c>
      <c r="E362" s="76" t="n">
        <v>5</v>
      </c>
      <c r="F362" s="77" t="s">
        <v>329</v>
      </c>
      <c r="G362" s="77" t="s">
        <v>349</v>
      </c>
      <c r="H362" s="77"/>
      <c r="I362" s="34" t="n">
        <f aca="false">I363</f>
        <v>370</v>
      </c>
      <c r="J362" s="34" t="n">
        <f aca="false">J363</f>
        <v>360</v>
      </c>
      <c r="K362" s="34" t="n">
        <f aca="false">K363</f>
        <v>375</v>
      </c>
      <c r="L362" s="167"/>
    </row>
    <row r="363" s="120" customFormat="true" ht="18.75" hidden="false" customHeight="false" outlineLevel="0" collapsed="false">
      <c r="A363" s="116"/>
      <c r="B363" s="116"/>
      <c r="C363" s="116"/>
      <c r="D363" s="114" t="s">
        <v>203</v>
      </c>
      <c r="E363" s="76" t="n">
        <v>5</v>
      </c>
      <c r="F363" s="77" t="s">
        <v>329</v>
      </c>
      <c r="G363" s="77" t="s">
        <v>349</v>
      </c>
      <c r="H363" s="77" t="s">
        <v>204</v>
      </c>
      <c r="I363" s="34" t="n">
        <v>370</v>
      </c>
      <c r="J363" s="34" t="n">
        <v>360</v>
      </c>
      <c r="K363" s="34" t="n">
        <v>375</v>
      </c>
      <c r="L363" s="167"/>
    </row>
    <row r="364" s="120" customFormat="true" ht="18.75" hidden="false" customHeight="false" outlineLevel="0" collapsed="false">
      <c r="A364" s="116"/>
      <c r="B364" s="116"/>
      <c r="C364" s="116"/>
      <c r="D364" s="140" t="s">
        <v>350</v>
      </c>
      <c r="E364" s="28" t="n">
        <v>5</v>
      </c>
      <c r="F364" s="30" t="s">
        <v>206</v>
      </c>
      <c r="G364" s="30"/>
      <c r="H364" s="30"/>
      <c r="I364" s="31" t="n">
        <f aca="false">I365</f>
        <v>3978.1</v>
      </c>
      <c r="J364" s="31" t="n">
        <f aca="false">J365</f>
        <v>1937.4</v>
      </c>
      <c r="K364" s="31" t="n">
        <f aca="false">K365</f>
        <v>181</v>
      </c>
      <c r="L364" s="167"/>
    </row>
    <row r="365" s="120" customFormat="true" ht="45.75" hidden="false" customHeight="false" outlineLevel="0" collapsed="false">
      <c r="A365" s="116"/>
      <c r="B365" s="116"/>
      <c r="C365" s="116"/>
      <c r="D365" s="80" t="s">
        <v>70</v>
      </c>
      <c r="E365" s="36" t="s">
        <v>330</v>
      </c>
      <c r="F365" s="36" t="s">
        <v>206</v>
      </c>
      <c r="G365" s="45" t="s">
        <v>71</v>
      </c>
      <c r="H365" s="36"/>
      <c r="I365" s="34" t="n">
        <f aca="false">I366</f>
        <v>3978.1</v>
      </c>
      <c r="J365" s="34" t="n">
        <f aca="false">J366</f>
        <v>1937.4</v>
      </c>
      <c r="K365" s="34" t="n">
        <f aca="false">K366</f>
        <v>181</v>
      </c>
      <c r="L365" s="167"/>
    </row>
    <row r="366" s="120" customFormat="true" ht="18.75" hidden="false" customHeight="false" outlineLevel="0" collapsed="false">
      <c r="A366" s="116"/>
      <c r="B366" s="116"/>
      <c r="C366" s="116"/>
      <c r="D366" s="37" t="s">
        <v>351</v>
      </c>
      <c r="E366" s="36" t="s">
        <v>330</v>
      </c>
      <c r="F366" s="36" t="s">
        <v>206</v>
      </c>
      <c r="G366" s="45" t="s">
        <v>352</v>
      </c>
      <c r="H366" s="36"/>
      <c r="I366" s="34" t="n">
        <f aca="false">I367</f>
        <v>3978.1</v>
      </c>
      <c r="J366" s="34" t="n">
        <f aca="false">J367</f>
        <v>1937.4</v>
      </c>
      <c r="K366" s="34" t="n">
        <f aca="false">K367</f>
        <v>181</v>
      </c>
      <c r="L366" s="167"/>
    </row>
    <row r="367" s="120" customFormat="true" ht="45.75" hidden="false" customHeight="false" outlineLevel="0" collapsed="false">
      <c r="A367" s="116"/>
      <c r="B367" s="116"/>
      <c r="C367" s="116"/>
      <c r="D367" s="164" t="s">
        <v>353</v>
      </c>
      <c r="E367" s="36" t="s">
        <v>330</v>
      </c>
      <c r="F367" s="36" t="s">
        <v>206</v>
      </c>
      <c r="G367" s="198" t="s">
        <v>354</v>
      </c>
      <c r="H367" s="36"/>
      <c r="I367" s="34" t="n">
        <f aca="false">I368+I370</f>
        <v>3978.1</v>
      </c>
      <c r="J367" s="34" t="n">
        <f aca="false">J368+J370</f>
        <v>1937.4</v>
      </c>
      <c r="K367" s="34" t="n">
        <f aca="false">K368+K370</f>
        <v>181</v>
      </c>
      <c r="L367" s="167"/>
    </row>
    <row r="368" s="120" customFormat="true" ht="48.75" hidden="false" customHeight="true" outlineLevel="0" collapsed="false">
      <c r="A368" s="116"/>
      <c r="B368" s="116"/>
      <c r="C368" s="116"/>
      <c r="D368" s="42" t="s">
        <v>355</v>
      </c>
      <c r="E368" s="33" t="n">
        <v>5</v>
      </c>
      <c r="F368" s="36" t="s">
        <v>206</v>
      </c>
      <c r="G368" s="199" t="s">
        <v>356</v>
      </c>
      <c r="H368" s="36"/>
      <c r="I368" s="34" t="n">
        <f aca="false">I369</f>
        <v>1806.5</v>
      </c>
      <c r="J368" s="34" t="n">
        <f aca="false">J369</f>
        <v>1937.4</v>
      </c>
      <c r="K368" s="34" t="n">
        <f aca="false">K369</f>
        <v>181</v>
      </c>
      <c r="L368" s="167"/>
    </row>
    <row r="369" s="120" customFormat="true" ht="30.75" hidden="false" customHeight="false" outlineLevel="0" collapsed="false">
      <c r="A369" s="116"/>
      <c r="B369" s="116"/>
      <c r="C369" s="116"/>
      <c r="D369" s="37" t="s">
        <v>32</v>
      </c>
      <c r="E369" s="33" t="n">
        <v>5</v>
      </c>
      <c r="F369" s="36" t="s">
        <v>206</v>
      </c>
      <c r="G369" s="199" t="s">
        <v>356</v>
      </c>
      <c r="H369" s="36" t="s">
        <v>33</v>
      </c>
      <c r="I369" s="34" t="n">
        <v>1806.5</v>
      </c>
      <c r="J369" s="34" t="n">
        <v>1937.4</v>
      </c>
      <c r="K369" s="34" t="n">
        <v>181</v>
      </c>
      <c r="L369" s="169"/>
      <c r="M369" s="169"/>
      <c r="N369" s="200"/>
    </row>
    <row r="370" s="120" customFormat="true" ht="18.75" hidden="false" customHeight="false" outlineLevel="0" collapsed="false">
      <c r="A370" s="116"/>
      <c r="B370" s="116"/>
      <c r="C370" s="116"/>
      <c r="D370" s="37" t="s">
        <v>357</v>
      </c>
      <c r="E370" s="33" t="n">
        <v>5</v>
      </c>
      <c r="F370" s="36" t="s">
        <v>206</v>
      </c>
      <c r="G370" s="45" t="s">
        <v>358</v>
      </c>
      <c r="H370" s="36"/>
      <c r="I370" s="34" t="n">
        <f aca="false">I371</f>
        <v>2171.6</v>
      </c>
      <c r="J370" s="34" t="n">
        <f aca="false">J371</f>
        <v>0</v>
      </c>
      <c r="K370" s="34" t="n">
        <f aca="false">K371</f>
        <v>0</v>
      </c>
      <c r="L370" s="169"/>
      <c r="M370" s="193"/>
      <c r="N370" s="193"/>
    </row>
    <row r="371" s="120" customFormat="true" ht="30.75" hidden="false" customHeight="false" outlineLevel="0" collapsed="false">
      <c r="A371" s="116"/>
      <c r="B371" s="116"/>
      <c r="C371" s="116"/>
      <c r="D371" s="37" t="s">
        <v>32</v>
      </c>
      <c r="E371" s="33" t="n">
        <v>5</v>
      </c>
      <c r="F371" s="36" t="s">
        <v>206</v>
      </c>
      <c r="G371" s="45" t="s">
        <v>358</v>
      </c>
      <c r="H371" s="36" t="s">
        <v>33</v>
      </c>
      <c r="I371" s="34" t="n">
        <v>2171.6</v>
      </c>
      <c r="J371" s="34" t="n">
        <v>0</v>
      </c>
      <c r="K371" s="34" t="n">
        <v>0</v>
      </c>
      <c r="L371" s="169"/>
      <c r="M371" s="193"/>
      <c r="N371" s="193"/>
    </row>
    <row r="372" s="120" customFormat="true" ht="18.75" hidden="false" customHeight="false" outlineLevel="0" collapsed="false">
      <c r="A372" s="116"/>
      <c r="B372" s="116"/>
      <c r="C372" s="116"/>
      <c r="D372" s="186" t="s">
        <v>359</v>
      </c>
      <c r="E372" s="28" t="n">
        <v>5</v>
      </c>
      <c r="F372" s="30" t="s">
        <v>330</v>
      </c>
      <c r="G372" s="30"/>
      <c r="H372" s="30"/>
      <c r="I372" s="31" t="n">
        <f aca="false">I373</f>
        <v>341.1</v>
      </c>
      <c r="J372" s="31" t="n">
        <f aca="false">J373</f>
        <v>341.1</v>
      </c>
      <c r="K372" s="31" t="n">
        <f aca="false">K373</f>
        <v>341.1</v>
      </c>
      <c r="L372" s="167"/>
    </row>
    <row r="373" s="120" customFormat="true" ht="45.75" hidden="false" customHeight="false" outlineLevel="0" collapsed="false">
      <c r="A373" s="116"/>
      <c r="B373" s="116"/>
      <c r="C373" s="116"/>
      <c r="D373" s="73" t="s">
        <v>70</v>
      </c>
      <c r="E373" s="33" t="n">
        <v>5</v>
      </c>
      <c r="F373" s="36" t="s">
        <v>330</v>
      </c>
      <c r="G373" s="74" t="s">
        <v>71</v>
      </c>
      <c r="H373" s="174"/>
      <c r="I373" s="34" t="n">
        <f aca="false">I374</f>
        <v>341.1</v>
      </c>
      <c r="J373" s="34" t="n">
        <f aca="false">J374</f>
        <v>341.1</v>
      </c>
      <c r="K373" s="34" t="n">
        <f aca="false">K374</f>
        <v>341.1</v>
      </c>
      <c r="L373" s="167"/>
    </row>
    <row r="374" s="120" customFormat="true" ht="30.75" hidden="false" customHeight="false" outlineLevel="0" collapsed="false">
      <c r="A374" s="116"/>
      <c r="B374" s="116"/>
      <c r="C374" s="116"/>
      <c r="D374" s="73" t="s">
        <v>309</v>
      </c>
      <c r="E374" s="33" t="n">
        <v>5</v>
      </c>
      <c r="F374" s="36" t="s">
        <v>330</v>
      </c>
      <c r="G374" s="74" t="s">
        <v>310</v>
      </c>
      <c r="H374" s="174"/>
      <c r="I374" s="34" t="n">
        <f aca="false">I375</f>
        <v>341.1</v>
      </c>
      <c r="J374" s="34" t="n">
        <f aca="false">J375</f>
        <v>341.1</v>
      </c>
      <c r="K374" s="34" t="n">
        <f aca="false">K375</f>
        <v>341.1</v>
      </c>
      <c r="L374" s="167"/>
    </row>
    <row r="375" s="120" customFormat="true" ht="45.75" hidden="false" customHeight="false" outlineLevel="0" collapsed="false">
      <c r="A375" s="116"/>
      <c r="B375" s="116"/>
      <c r="C375" s="116"/>
      <c r="D375" s="54" t="s">
        <v>360</v>
      </c>
      <c r="E375" s="33" t="n">
        <v>5</v>
      </c>
      <c r="F375" s="36" t="s">
        <v>330</v>
      </c>
      <c r="G375" s="74" t="s">
        <v>361</v>
      </c>
      <c r="H375" s="36"/>
      <c r="I375" s="34" t="n">
        <f aca="false">I376+I378</f>
        <v>341.1</v>
      </c>
      <c r="J375" s="34" t="n">
        <f aca="false">J376+J378</f>
        <v>341.1</v>
      </c>
      <c r="K375" s="34" t="n">
        <f aca="false">K376+K378</f>
        <v>341.1</v>
      </c>
      <c r="L375" s="167"/>
    </row>
    <row r="376" s="120" customFormat="true" ht="18.75" hidden="false" customHeight="false" outlineLevel="0" collapsed="false">
      <c r="A376" s="116"/>
      <c r="B376" s="116"/>
      <c r="C376" s="116"/>
      <c r="D376" s="104" t="s">
        <v>362</v>
      </c>
      <c r="E376" s="33" t="n">
        <v>5</v>
      </c>
      <c r="F376" s="36" t="s">
        <v>330</v>
      </c>
      <c r="G376" s="74" t="s">
        <v>363</v>
      </c>
      <c r="H376" s="36"/>
      <c r="I376" s="34" t="n">
        <f aca="false">I377</f>
        <v>196</v>
      </c>
      <c r="J376" s="34" t="n">
        <f aca="false">J377</f>
        <v>196</v>
      </c>
      <c r="K376" s="34" t="n">
        <f aca="false">K377</f>
        <v>196</v>
      </c>
      <c r="L376" s="167"/>
    </row>
    <row r="377" s="120" customFormat="true" ht="30.75" hidden="false" customHeight="false" outlineLevel="0" collapsed="false">
      <c r="A377" s="116"/>
      <c r="B377" s="116"/>
      <c r="C377" s="116"/>
      <c r="D377" s="37" t="s">
        <v>32</v>
      </c>
      <c r="E377" s="33" t="n">
        <v>5</v>
      </c>
      <c r="F377" s="33" t="n">
        <v>5</v>
      </c>
      <c r="G377" s="74" t="s">
        <v>363</v>
      </c>
      <c r="H377" s="36" t="s">
        <v>33</v>
      </c>
      <c r="I377" s="34" t="n">
        <v>196</v>
      </c>
      <c r="J377" s="34" t="n">
        <v>196</v>
      </c>
      <c r="K377" s="34" t="n">
        <v>196</v>
      </c>
      <c r="L377" s="167"/>
    </row>
    <row r="378" s="120" customFormat="true" ht="30.75" hidden="false" customHeight="false" outlineLevel="0" collapsed="false">
      <c r="A378" s="116"/>
      <c r="B378" s="116"/>
      <c r="C378" s="116"/>
      <c r="D378" s="15" t="s">
        <v>364</v>
      </c>
      <c r="E378" s="33" t="n">
        <v>5</v>
      </c>
      <c r="F378" s="36" t="s">
        <v>330</v>
      </c>
      <c r="G378" s="74" t="s">
        <v>365</v>
      </c>
      <c r="H378" s="174"/>
      <c r="I378" s="34" t="n">
        <f aca="false">I379</f>
        <v>145.1</v>
      </c>
      <c r="J378" s="34" t="n">
        <f aca="false">J379</f>
        <v>145.1</v>
      </c>
      <c r="K378" s="34" t="n">
        <f aca="false">K379</f>
        <v>145.1</v>
      </c>
      <c r="L378" s="167"/>
    </row>
    <row r="379" s="120" customFormat="true" ht="18.75" hidden="false" customHeight="false" outlineLevel="0" collapsed="false">
      <c r="A379" s="116"/>
      <c r="B379" s="116"/>
      <c r="C379" s="116"/>
      <c r="D379" s="114" t="s">
        <v>203</v>
      </c>
      <c r="E379" s="33" t="n">
        <v>5</v>
      </c>
      <c r="F379" s="36" t="s">
        <v>330</v>
      </c>
      <c r="G379" s="74" t="s">
        <v>365</v>
      </c>
      <c r="H379" s="143" t="n">
        <v>540</v>
      </c>
      <c r="I379" s="34" t="n">
        <v>145.1</v>
      </c>
      <c r="J379" s="34" t="n">
        <v>145.1</v>
      </c>
      <c r="K379" s="34" t="n">
        <v>145.1</v>
      </c>
      <c r="L379" s="167"/>
    </row>
    <row r="380" s="205" customFormat="true" ht="22.5" hidden="false" customHeight="true" outlineLevel="0" collapsed="false">
      <c r="A380" s="201"/>
      <c r="B380" s="201"/>
      <c r="C380" s="201"/>
      <c r="D380" s="23" t="s">
        <v>366</v>
      </c>
      <c r="E380" s="118" t="n">
        <v>6</v>
      </c>
      <c r="F380" s="24"/>
      <c r="G380" s="202"/>
      <c r="H380" s="203"/>
      <c r="I380" s="26" t="n">
        <f aca="false">I381+I387</f>
        <v>22299.5</v>
      </c>
      <c r="J380" s="26" t="n">
        <f aca="false">J381+J387</f>
        <v>2969.6</v>
      </c>
      <c r="K380" s="26" t="n">
        <f aca="false">K381+K387</f>
        <v>1032.9</v>
      </c>
      <c r="L380" s="204"/>
    </row>
    <row r="381" s="208" customFormat="true" ht="18.75" hidden="false" customHeight="true" outlineLevel="0" collapsed="false">
      <c r="A381" s="206"/>
      <c r="B381" s="206"/>
      <c r="C381" s="206"/>
      <c r="D381" s="121" t="s">
        <v>367</v>
      </c>
      <c r="E381" s="30" t="s">
        <v>368</v>
      </c>
      <c r="F381" s="30" t="s">
        <v>206</v>
      </c>
      <c r="G381" s="45"/>
      <c r="H381" s="30"/>
      <c r="I381" s="31" t="n">
        <f aca="false">I382</f>
        <v>98</v>
      </c>
      <c r="J381" s="31" t="n">
        <f aca="false">J382</f>
        <v>98</v>
      </c>
      <c r="K381" s="31" t="n">
        <f aca="false">K382</f>
        <v>98</v>
      </c>
      <c r="L381" s="207"/>
    </row>
    <row r="382" s="208" customFormat="true" ht="49.5" hidden="false" customHeight="true" outlineLevel="0" collapsed="false">
      <c r="A382" s="206"/>
      <c r="D382" s="80" t="s">
        <v>70</v>
      </c>
      <c r="E382" s="36" t="s">
        <v>368</v>
      </c>
      <c r="F382" s="36" t="s">
        <v>206</v>
      </c>
      <c r="G382" s="45" t="s">
        <v>71</v>
      </c>
      <c r="H382" s="30"/>
      <c r="I382" s="34" t="n">
        <f aca="false">I383</f>
        <v>98</v>
      </c>
      <c r="J382" s="34" t="n">
        <f aca="false">J383</f>
        <v>98</v>
      </c>
      <c r="K382" s="34" t="n">
        <f aca="false">K383</f>
        <v>98</v>
      </c>
      <c r="L382" s="207"/>
    </row>
    <row r="383" s="208" customFormat="true" ht="39.75" hidden="false" customHeight="true" outlineLevel="0" collapsed="false">
      <c r="A383" s="206"/>
      <c r="D383" s="37" t="s">
        <v>72</v>
      </c>
      <c r="E383" s="36" t="s">
        <v>368</v>
      </c>
      <c r="F383" s="36" t="s">
        <v>206</v>
      </c>
      <c r="G383" s="45" t="s">
        <v>73</v>
      </c>
      <c r="H383" s="30"/>
      <c r="I383" s="34" t="n">
        <f aca="false">I384</f>
        <v>98</v>
      </c>
      <c r="J383" s="34" t="n">
        <f aca="false">J384</f>
        <v>98</v>
      </c>
      <c r="K383" s="34" t="n">
        <f aca="false">K384</f>
        <v>98</v>
      </c>
      <c r="L383" s="207"/>
    </row>
    <row r="384" s="208" customFormat="true" ht="75" hidden="false" customHeight="true" outlineLevel="0" collapsed="false">
      <c r="A384" s="206"/>
      <c r="D384" s="164" t="s">
        <v>369</v>
      </c>
      <c r="E384" s="59" t="s">
        <v>368</v>
      </c>
      <c r="F384" s="59" t="s">
        <v>206</v>
      </c>
      <c r="G384" s="45" t="s">
        <v>370</v>
      </c>
      <c r="H384" s="30"/>
      <c r="I384" s="34" t="n">
        <f aca="false">I385</f>
        <v>98</v>
      </c>
      <c r="J384" s="34" t="n">
        <f aca="false">J385</f>
        <v>98</v>
      </c>
      <c r="K384" s="34" t="n">
        <f aca="false">K385</f>
        <v>98</v>
      </c>
      <c r="L384" s="207"/>
    </row>
    <row r="385" s="208" customFormat="true" ht="86.25" hidden="false" customHeight="true" outlineLevel="0" collapsed="false">
      <c r="A385" s="206"/>
      <c r="D385" s="37" t="s">
        <v>371</v>
      </c>
      <c r="E385" s="36" t="s">
        <v>368</v>
      </c>
      <c r="F385" s="36" t="s">
        <v>206</v>
      </c>
      <c r="G385" s="45" t="s">
        <v>372</v>
      </c>
      <c r="H385" s="30"/>
      <c r="I385" s="34" t="n">
        <f aca="false">I386</f>
        <v>98</v>
      </c>
      <c r="J385" s="34" t="n">
        <f aca="false">J386</f>
        <v>98</v>
      </c>
      <c r="K385" s="34" t="n">
        <f aca="false">K386</f>
        <v>98</v>
      </c>
      <c r="L385" s="207"/>
    </row>
    <row r="386" s="208" customFormat="true" ht="34.5" hidden="false" customHeight="true" outlineLevel="0" collapsed="false">
      <c r="A386" s="206"/>
      <c r="D386" s="37" t="s">
        <v>32</v>
      </c>
      <c r="E386" s="36" t="s">
        <v>368</v>
      </c>
      <c r="F386" s="36" t="s">
        <v>206</v>
      </c>
      <c r="G386" s="45" t="s">
        <v>372</v>
      </c>
      <c r="H386" s="36" t="s">
        <v>33</v>
      </c>
      <c r="I386" s="34" t="n">
        <v>98</v>
      </c>
      <c r="J386" s="34" t="n">
        <v>98</v>
      </c>
      <c r="K386" s="34" t="n">
        <v>98</v>
      </c>
      <c r="L386" s="207"/>
    </row>
    <row r="387" s="208" customFormat="true" ht="19.5" hidden="false" customHeight="true" outlineLevel="0" collapsed="false">
      <c r="A387" s="206"/>
      <c r="D387" s="121" t="s">
        <v>373</v>
      </c>
      <c r="E387" s="30" t="s">
        <v>368</v>
      </c>
      <c r="F387" s="30" t="s">
        <v>330</v>
      </c>
      <c r="G387" s="74"/>
      <c r="H387" s="30"/>
      <c r="I387" s="31" t="n">
        <f aca="false">I388</f>
        <v>22201.5</v>
      </c>
      <c r="J387" s="31" t="n">
        <f aca="false">J388</f>
        <v>2871.6</v>
      </c>
      <c r="K387" s="31" t="n">
        <f aca="false">K388</f>
        <v>934.9</v>
      </c>
      <c r="L387" s="207"/>
    </row>
    <row r="388" s="208" customFormat="true" ht="64.5" hidden="false" customHeight="true" outlineLevel="0" collapsed="false">
      <c r="A388" s="206"/>
      <c r="D388" s="73" t="s">
        <v>70</v>
      </c>
      <c r="E388" s="36" t="s">
        <v>368</v>
      </c>
      <c r="F388" s="36" t="s">
        <v>330</v>
      </c>
      <c r="G388" s="74" t="s">
        <v>71</v>
      </c>
      <c r="H388" s="36"/>
      <c r="I388" s="34" t="n">
        <f aca="false">I389</f>
        <v>22201.5</v>
      </c>
      <c r="J388" s="34" t="n">
        <f aca="false">J389</f>
        <v>2871.6</v>
      </c>
      <c r="K388" s="34" t="n">
        <f aca="false">K389</f>
        <v>934.9</v>
      </c>
      <c r="L388" s="207"/>
    </row>
    <row r="389" s="210" customFormat="true" ht="30.75" hidden="false" customHeight="false" outlineLevel="0" collapsed="false">
      <c r="A389" s="206"/>
      <c r="B389" s="206"/>
      <c r="C389" s="206"/>
      <c r="D389" s="37" t="s">
        <v>72</v>
      </c>
      <c r="E389" s="36" t="s">
        <v>368</v>
      </c>
      <c r="F389" s="36" t="s">
        <v>330</v>
      </c>
      <c r="G389" s="74" t="s">
        <v>73</v>
      </c>
      <c r="H389" s="36"/>
      <c r="I389" s="34" t="n">
        <f aca="false">I390+I395</f>
        <v>22201.5</v>
      </c>
      <c r="J389" s="34" t="n">
        <f aca="false">J390+J395</f>
        <v>2871.6</v>
      </c>
      <c r="K389" s="34" t="n">
        <f aca="false">K390+K395</f>
        <v>934.9</v>
      </c>
      <c r="L389" s="209"/>
      <c r="M389" s="206"/>
    </row>
    <row r="390" s="210" customFormat="true" ht="86.25" hidden="false" customHeight="true" outlineLevel="0" collapsed="false">
      <c r="A390" s="206"/>
      <c r="B390" s="206"/>
      <c r="C390" s="206"/>
      <c r="D390" s="191" t="s">
        <v>331</v>
      </c>
      <c r="E390" s="36" t="s">
        <v>368</v>
      </c>
      <c r="F390" s="36" t="s">
        <v>330</v>
      </c>
      <c r="G390" s="74" t="s">
        <v>332</v>
      </c>
      <c r="H390" s="36"/>
      <c r="I390" s="34" t="n">
        <f aca="false">I393+I391</f>
        <v>602.7</v>
      </c>
      <c r="J390" s="34" t="n">
        <f aca="false">J393+J391</f>
        <v>275.5</v>
      </c>
      <c r="K390" s="34" t="n">
        <f aca="false">K393+K391</f>
        <v>275.5</v>
      </c>
      <c r="L390" s="211"/>
      <c r="M390" s="211"/>
      <c r="N390" s="211"/>
    </row>
    <row r="391" s="210" customFormat="true" ht="30" hidden="false" customHeight="true" outlineLevel="0" collapsed="false">
      <c r="A391" s="206"/>
      <c r="B391" s="206"/>
      <c r="C391" s="206"/>
      <c r="D391" s="81" t="s">
        <v>333</v>
      </c>
      <c r="E391" s="36" t="s">
        <v>368</v>
      </c>
      <c r="F391" s="36" t="s">
        <v>330</v>
      </c>
      <c r="G391" s="74" t="s">
        <v>334</v>
      </c>
      <c r="H391" s="36"/>
      <c r="I391" s="34" t="n">
        <f aca="false">I392</f>
        <v>400.5</v>
      </c>
      <c r="J391" s="34" t="n">
        <f aca="false">J392</f>
        <v>275.5</v>
      </c>
      <c r="K391" s="34" t="n">
        <f aca="false">K392</f>
        <v>275.5</v>
      </c>
      <c r="L391" s="212"/>
      <c r="M391" s="212"/>
      <c r="N391" s="212"/>
    </row>
    <row r="392" s="210" customFormat="true" ht="38.25" hidden="false" customHeight="true" outlineLevel="0" collapsed="false">
      <c r="A392" s="206"/>
      <c r="B392" s="206"/>
      <c r="C392" s="206"/>
      <c r="D392" s="37" t="s">
        <v>32</v>
      </c>
      <c r="E392" s="36" t="s">
        <v>368</v>
      </c>
      <c r="F392" s="36" t="s">
        <v>330</v>
      </c>
      <c r="G392" s="74" t="s">
        <v>334</v>
      </c>
      <c r="H392" s="36" t="s">
        <v>33</v>
      </c>
      <c r="I392" s="34" t="n">
        <v>400.5</v>
      </c>
      <c r="J392" s="34" t="n">
        <v>275.5</v>
      </c>
      <c r="K392" s="34" t="n">
        <v>275.5</v>
      </c>
      <c r="L392" s="209"/>
      <c r="M392" s="213"/>
      <c r="N392" s="213"/>
    </row>
    <row r="393" s="210" customFormat="true" ht="45.75" hidden="false" customHeight="false" outlineLevel="0" collapsed="false">
      <c r="A393" s="206"/>
      <c r="B393" s="206"/>
      <c r="C393" s="206"/>
      <c r="D393" s="81" t="s">
        <v>346</v>
      </c>
      <c r="E393" s="36" t="s">
        <v>368</v>
      </c>
      <c r="F393" s="36" t="s">
        <v>330</v>
      </c>
      <c r="G393" s="53" t="s">
        <v>374</v>
      </c>
      <c r="H393" s="36"/>
      <c r="I393" s="78" t="n">
        <f aca="false">I394</f>
        <v>202.2</v>
      </c>
      <c r="J393" s="78" t="n">
        <f aca="false">J394</f>
        <v>0</v>
      </c>
      <c r="K393" s="78" t="n">
        <f aca="false">K394</f>
        <v>0</v>
      </c>
      <c r="L393" s="209"/>
      <c r="M393" s="206"/>
    </row>
    <row r="394" s="210" customFormat="true" ht="18.75" hidden="false" customHeight="false" outlineLevel="0" collapsed="false">
      <c r="A394" s="206"/>
      <c r="B394" s="206"/>
      <c r="C394" s="206"/>
      <c r="D394" s="114" t="s">
        <v>203</v>
      </c>
      <c r="E394" s="36" t="s">
        <v>368</v>
      </c>
      <c r="F394" s="36" t="s">
        <v>330</v>
      </c>
      <c r="G394" s="53" t="s">
        <v>374</v>
      </c>
      <c r="H394" s="36" t="s">
        <v>204</v>
      </c>
      <c r="I394" s="78" t="n">
        <v>202.2</v>
      </c>
      <c r="J394" s="78" t="n">
        <v>0</v>
      </c>
      <c r="K394" s="78" t="n">
        <v>0</v>
      </c>
      <c r="L394" s="214"/>
      <c r="M394" s="206"/>
    </row>
    <row r="395" s="210" customFormat="true" ht="30.75" hidden="false" customHeight="false" outlineLevel="0" collapsed="false">
      <c r="A395" s="206"/>
      <c r="B395" s="206"/>
      <c r="C395" s="206"/>
      <c r="D395" s="75" t="s">
        <v>375</v>
      </c>
      <c r="E395" s="36" t="s">
        <v>368</v>
      </c>
      <c r="F395" s="36" t="s">
        <v>330</v>
      </c>
      <c r="G395" s="45" t="s">
        <v>376</v>
      </c>
      <c r="H395" s="36"/>
      <c r="I395" s="34" t="n">
        <f aca="false">I400+I396+I398</f>
        <v>21598.8</v>
      </c>
      <c r="J395" s="34" t="n">
        <f aca="false">J400+J396+J398</f>
        <v>2596.1</v>
      </c>
      <c r="K395" s="34" t="n">
        <f aca="false">K400+K396+K398</f>
        <v>659.4</v>
      </c>
      <c r="L395" s="209"/>
      <c r="M395" s="206"/>
    </row>
    <row r="396" s="210" customFormat="true" ht="33.75" hidden="false" customHeight="true" outlineLevel="0" collapsed="false">
      <c r="A396" s="206"/>
      <c r="B396" s="206"/>
      <c r="C396" s="206"/>
      <c r="D396" s="37" t="s">
        <v>377</v>
      </c>
      <c r="E396" s="36" t="s">
        <v>368</v>
      </c>
      <c r="F396" s="36" t="s">
        <v>330</v>
      </c>
      <c r="G396" s="45" t="s">
        <v>378</v>
      </c>
      <c r="H396" s="36"/>
      <c r="I396" s="34" t="n">
        <f aca="false">I397</f>
        <v>6881.3</v>
      </c>
      <c r="J396" s="34" t="n">
        <f aca="false">J397</f>
        <v>0</v>
      </c>
      <c r="K396" s="34" t="n">
        <f aca="false">K397</f>
        <v>0</v>
      </c>
      <c r="L396" s="215"/>
      <c r="M396" s="206"/>
    </row>
    <row r="397" s="210" customFormat="true" ht="30.75" hidden="false" customHeight="false" outlineLevel="0" collapsed="false">
      <c r="A397" s="206"/>
      <c r="B397" s="206"/>
      <c r="C397" s="206"/>
      <c r="D397" s="37" t="s">
        <v>32</v>
      </c>
      <c r="E397" s="36" t="s">
        <v>368</v>
      </c>
      <c r="F397" s="36" t="s">
        <v>330</v>
      </c>
      <c r="G397" s="45" t="s">
        <v>378</v>
      </c>
      <c r="H397" s="36" t="s">
        <v>33</v>
      </c>
      <c r="I397" s="34" t="n">
        <v>6881.3</v>
      </c>
      <c r="J397" s="34" t="n">
        <v>0</v>
      </c>
      <c r="K397" s="34" t="n">
        <v>0</v>
      </c>
      <c r="L397" s="216"/>
      <c r="M397" s="217"/>
      <c r="N397" s="218"/>
      <c r="O397" s="218"/>
    </row>
    <row r="398" s="210" customFormat="true" ht="41.25" hidden="false" customHeight="true" outlineLevel="0" collapsed="false">
      <c r="A398" s="206"/>
      <c r="B398" s="206"/>
      <c r="C398" s="206"/>
      <c r="D398" s="42" t="s">
        <v>379</v>
      </c>
      <c r="E398" s="36" t="s">
        <v>368</v>
      </c>
      <c r="F398" s="36" t="s">
        <v>330</v>
      </c>
      <c r="G398" s="45" t="s">
        <v>380</v>
      </c>
      <c r="H398" s="36"/>
      <c r="I398" s="34" t="n">
        <f aca="false">I399</f>
        <v>13958.1</v>
      </c>
      <c r="J398" s="34" t="n">
        <f aca="false">J399</f>
        <v>1786.7</v>
      </c>
      <c r="K398" s="34" t="n">
        <f aca="false">K399</f>
        <v>0</v>
      </c>
      <c r="L398" s="216"/>
      <c r="M398" s="217"/>
      <c r="N398" s="218"/>
      <c r="O398" s="218"/>
    </row>
    <row r="399" s="210" customFormat="true" ht="30.75" hidden="false" customHeight="false" outlineLevel="0" collapsed="false">
      <c r="A399" s="206"/>
      <c r="B399" s="206"/>
      <c r="C399" s="206"/>
      <c r="D399" s="37" t="s">
        <v>32</v>
      </c>
      <c r="E399" s="36" t="s">
        <v>368</v>
      </c>
      <c r="F399" s="36" t="s">
        <v>330</v>
      </c>
      <c r="G399" s="45" t="s">
        <v>380</v>
      </c>
      <c r="H399" s="36" t="s">
        <v>33</v>
      </c>
      <c r="I399" s="34" t="n">
        <v>13958.1</v>
      </c>
      <c r="J399" s="34" t="n">
        <v>1786.7</v>
      </c>
      <c r="K399" s="34" t="n">
        <v>0</v>
      </c>
      <c r="L399" s="216"/>
      <c r="M399" s="219"/>
      <c r="N399" s="218"/>
      <c r="O399" s="218"/>
    </row>
    <row r="400" s="210" customFormat="true" ht="18.75" hidden="false" customHeight="false" outlineLevel="0" collapsed="false">
      <c r="A400" s="206"/>
      <c r="B400" s="206"/>
      <c r="C400" s="206"/>
      <c r="D400" s="110" t="s">
        <v>381</v>
      </c>
      <c r="E400" s="36" t="s">
        <v>368</v>
      </c>
      <c r="F400" s="36" t="s">
        <v>330</v>
      </c>
      <c r="G400" s="53" t="s">
        <v>382</v>
      </c>
      <c r="H400" s="36"/>
      <c r="I400" s="78" t="n">
        <f aca="false">I401</f>
        <v>759.4</v>
      </c>
      <c r="J400" s="78" t="n">
        <f aca="false">J401</f>
        <v>809.4</v>
      </c>
      <c r="K400" s="78" t="n">
        <f aca="false">K401</f>
        <v>659.4</v>
      </c>
      <c r="L400" s="209"/>
      <c r="M400" s="206"/>
    </row>
    <row r="401" s="210" customFormat="true" ht="30.75" hidden="false" customHeight="false" outlineLevel="0" collapsed="false">
      <c r="A401" s="206"/>
      <c r="B401" s="206"/>
      <c r="C401" s="206"/>
      <c r="D401" s="37" t="s">
        <v>32</v>
      </c>
      <c r="E401" s="36" t="s">
        <v>368</v>
      </c>
      <c r="F401" s="36" t="s">
        <v>330</v>
      </c>
      <c r="G401" s="53" t="s">
        <v>382</v>
      </c>
      <c r="H401" s="36" t="s">
        <v>33</v>
      </c>
      <c r="I401" s="34" t="n">
        <v>759.4</v>
      </c>
      <c r="J401" s="34" t="n">
        <v>809.4</v>
      </c>
      <c r="K401" s="34" t="n">
        <v>659.4</v>
      </c>
      <c r="L401" s="209"/>
      <c r="M401" s="220"/>
      <c r="N401" s="221"/>
    </row>
    <row r="402" s="222" customFormat="true" ht="22.5" hidden="false" customHeight="true" outlineLevel="0" collapsed="false">
      <c r="D402" s="136" t="s">
        <v>383</v>
      </c>
      <c r="E402" s="24" t="s">
        <v>384</v>
      </c>
      <c r="F402" s="24"/>
      <c r="G402" s="24"/>
      <c r="H402" s="24"/>
      <c r="I402" s="26" t="e">
        <f aca="false">I403+I434+I503+I533+I548</f>
        <v>#VALUE!</v>
      </c>
      <c r="J402" s="26" t="n">
        <f aca="false">J403+J434+J503+J533+J548</f>
        <v>645705.5</v>
      </c>
      <c r="K402" s="26" t="n">
        <f aca="false">K403+K434+K503+K533+K548</f>
        <v>352438.6</v>
      </c>
      <c r="L402" s="223"/>
      <c r="M402" s="224"/>
    </row>
    <row r="403" s="222" customFormat="true" ht="19.5" hidden="false" customHeight="true" outlineLevel="0" collapsed="false">
      <c r="D403" s="121" t="s">
        <v>385</v>
      </c>
      <c r="E403" s="30" t="s">
        <v>384</v>
      </c>
      <c r="F403" s="30" t="s">
        <v>10</v>
      </c>
      <c r="G403" s="30"/>
      <c r="H403" s="30"/>
      <c r="I403" s="31" t="n">
        <f aca="false">I404+I428</f>
        <v>159213.1</v>
      </c>
      <c r="J403" s="31" t="n">
        <f aca="false">J404+J428</f>
        <v>387985.7</v>
      </c>
      <c r="K403" s="31" t="n">
        <f aca="false">K404+K428</f>
        <v>88987.3</v>
      </c>
      <c r="L403" s="224"/>
      <c r="M403" s="224"/>
    </row>
    <row r="404" s="222" customFormat="true" ht="30.75" hidden="false" customHeight="false" outlineLevel="0" collapsed="false">
      <c r="D404" s="48" t="s">
        <v>386</v>
      </c>
      <c r="E404" s="36" t="s">
        <v>384</v>
      </c>
      <c r="F404" s="36" t="s">
        <v>10</v>
      </c>
      <c r="G404" s="70" t="s">
        <v>387</v>
      </c>
      <c r="H404" s="30"/>
      <c r="I404" s="34" t="n">
        <f aca="false">I405</f>
        <v>154533.1</v>
      </c>
      <c r="J404" s="34" t="n">
        <f aca="false">J405</f>
        <v>383185.7</v>
      </c>
      <c r="K404" s="34" t="n">
        <f aca="false">K405</f>
        <v>83987.3</v>
      </c>
      <c r="L404" s="224"/>
      <c r="M404" s="224"/>
    </row>
    <row r="405" s="222" customFormat="true" ht="18.75" hidden="false" customHeight="false" outlineLevel="0" collapsed="false">
      <c r="D405" s="67" t="s">
        <v>388</v>
      </c>
      <c r="E405" s="36" t="s">
        <v>384</v>
      </c>
      <c r="F405" s="36" t="s">
        <v>10</v>
      </c>
      <c r="G405" s="70" t="s">
        <v>389</v>
      </c>
      <c r="H405" s="30"/>
      <c r="I405" s="34" t="n">
        <f aca="false">I406+I412+I418+I422</f>
        <v>154533.1</v>
      </c>
      <c r="J405" s="34" t="n">
        <f aca="false">J406+J412+J418+J422</f>
        <v>383185.7</v>
      </c>
      <c r="K405" s="34" t="n">
        <f aca="false">K406+K412+K418+K422</f>
        <v>83987.3</v>
      </c>
      <c r="L405" s="224"/>
      <c r="M405" s="224"/>
    </row>
    <row r="406" s="222" customFormat="true" ht="30.75" hidden="false" customHeight="false" outlineLevel="0" collapsed="false">
      <c r="D406" s="81" t="s">
        <v>390</v>
      </c>
      <c r="E406" s="36" t="s">
        <v>384</v>
      </c>
      <c r="F406" s="36" t="s">
        <v>10</v>
      </c>
      <c r="G406" s="127" t="s">
        <v>391</v>
      </c>
      <c r="H406" s="30"/>
      <c r="I406" s="34" t="n">
        <f aca="false">I407</f>
        <v>12731.1</v>
      </c>
      <c r="J406" s="34" t="n">
        <f aca="false">J407</f>
        <v>12985.1</v>
      </c>
      <c r="K406" s="34" t="n">
        <f aca="false">K407</f>
        <v>13113.6</v>
      </c>
      <c r="L406" s="224"/>
      <c r="M406" s="224"/>
    </row>
    <row r="407" s="222" customFormat="true" ht="18.75" hidden="false" customHeight="false" outlineLevel="0" collapsed="false">
      <c r="D407" s="104" t="s">
        <v>392</v>
      </c>
      <c r="E407" s="36" t="s">
        <v>384</v>
      </c>
      <c r="F407" s="36" t="s">
        <v>10</v>
      </c>
      <c r="G407" s="36" t="s">
        <v>393</v>
      </c>
      <c r="H407" s="30"/>
      <c r="I407" s="34" t="n">
        <f aca="false">I408+I409+I410+I411</f>
        <v>12731.1</v>
      </c>
      <c r="J407" s="34" t="n">
        <f aca="false">J408+J409+J410+J411</f>
        <v>12985.1</v>
      </c>
      <c r="K407" s="34" t="n">
        <f aca="false">K408+K409+K410+K411</f>
        <v>13113.6</v>
      </c>
      <c r="L407" s="224"/>
      <c r="M407" s="224"/>
    </row>
    <row r="408" s="222" customFormat="true" ht="45.75" hidden="false" customHeight="false" outlineLevel="0" collapsed="false">
      <c r="D408" s="104" t="s">
        <v>394</v>
      </c>
      <c r="E408" s="36" t="s">
        <v>384</v>
      </c>
      <c r="F408" s="36" t="s">
        <v>10</v>
      </c>
      <c r="G408" s="36" t="s">
        <v>393</v>
      </c>
      <c r="H408" s="36" t="s">
        <v>395</v>
      </c>
      <c r="I408" s="34" t="n">
        <v>8764.4</v>
      </c>
      <c r="J408" s="34" t="n">
        <v>8981</v>
      </c>
      <c r="K408" s="34" t="n">
        <v>9162.8</v>
      </c>
      <c r="L408" s="224"/>
      <c r="M408" s="224"/>
    </row>
    <row r="409" s="222" customFormat="true" ht="18.75" hidden="false" customHeight="false" outlineLevel="0" collapsed="false">
      <c r="D409" s="104" t="s">
        <v>396</v>
      </c>
      <c r="E409" s="36" t="s">
        <v>384</v>
      </c>
      <c r="F409" s="36" t="s">
        <v>10</v>
      </c>
      <c r="G409" s="36" t="s">
        <v>393</v>
      </c>
      <c r="H409" s="36" t="s">
        <v>240</v>
      </c>
      <c r="I409" s="34" t="n">
        <v>0</v>
      </c>
      <c r="J409" s="34" t="n">
        <v>0</v>
      </c>
      <c r="K409" s="34" t="n">
        <v>0</v>
      </c>
      <c r="L409" s="224"/>
      <c r="M409" s="224"/>
    </row>
    <row r="410" s="222" customFormat="true" ht="45.75" hidden="false" customHeight="false" outlineLevel="0" collapsed="false">
      <c r="D410" s="104" t="s">
        <v>397</v>
      </c>
      <c r="E410" s="36" t="s">
        <v>384</v>
      </c>
      <c r="F410" s="36" t="s">
        <v>10</v>
      </c>
      <c r="G410" s="36" t="s">
        <v>393</v>
      </c>
      <c r="H410" s="36" t="s">
        <v>398</v>
      </c>
      <c r="I410" s="34" t="n">
        <v>3966.7</v>
      </c>
      <c r="J410" s="34" t="n">
        <v>4004.1</v>
      </c>
      <c r="K410" s="34" t="n">
        <v>3950.8</v>
      </c>
      <c r="L410" s="224"/>
      <c r="M410" s="224"/>
    </row>
    <row r="411" s="222" customFormat="true" ht="18.75" hidden="false" customHeight="false" outlineLevel="0" collapsed="false">
      <c r="D411" s="104" t="s">
        <v>399</v>
      </c>
      <c r="E411" s="36" t="s">
        <v>384</v>
      </c>
      <c r="F411" s="36" t="s">
        <v>10</v>
      </c>
      <c r="G411" s="36" t="s">
        <v>393</v>
      </c>
      <c r="H411" s="36" t="s">
        <v>400</v>
      </c>
      <c r="I411" s="34" t="n">
        <v>0</v>
      </c>
      <c r="J411" s="34" t="n">
        <v>0</v>
      </c>
      <c r="K411" s="34" t="n">
        <v>0</v>
      </c>
      <c r="L411" s="224"/>
      <c r="M411" s="224"/>
    </row>
    <row r="412" s="227" customFormat="true" ht="30.75" hidden="false" customHeight="false" outlineLevel="0" collapsed="false">
      <c r="A412" s="225"/>
      <c r="B412" s="225"/>
      <c r="C412" s="225"/>
      <c r="D412" s="134" t="s">
        <v>401</v>
      </c>
      <c r="E412" s="36" t="s">
        <v>384</v>
      </c>
      <c r="F412" s="36" t="s">
        <v>10</v>
      </c>
      <c r="G412" s="127" t="s">
        <v>402</v>
      </c>
      <c r="H412" s="36"/>
      <c r="I412" s="34" t="n">
        <f aca="false">I415+I413</f>
        <v>78721.1</v>
      </c>
      <c r="J412" s="34" t="n">
        <f aca="false">J415+J413</f>
        <v>304113.8</v>
      </c>
      <c r="K412" s="34" t="n">
        <f aca="false">K415+K413</f>
        <v>1500</v>
      </c>
      <c r="L412" s="226"/>
      <c r="M412" s="226"/>
      <c r="N412" s="225"/>
      <c r="O412" s="225"/>
      <c r="P412" s="225"/>
      <c r="Q412" s="225"/>
      <c r="R412" s="225"/>
      <c r="S412" s="225"/>
      <c r="T412" s="225"/>
    </row>
    <row r="413" s="227" customFormat="true" ht="30.75" hidden="false" customHeight="false" outlineLevel="0" collapsed="false">
      <c r="A413" s="225"/>
      <c r="B413" s="225"/>
      <c r="C413" s="225"/>
      <c r="D413" s="228" t="s">
        <v>403</v>
      </c>
      <c r="E413" s="36" t="s">
        <v>384</v>
      </c>
      <c r="F413" s="36" t="s">
        <v>10</v>
      </c>
      <c r="G413" s="229" t="s">
        <v>404</v>
      </c>
      <c r="H413" s="36"/>
      <c r="I413" s="34" t="n">
        <f aca="false">I414</f>
        <v>75528.5</v>
      </c>
      <c r="J413" s="34" t="n">
        <f aca="false">J414</f>
        <v>302113.8</v>
      </c>
      <c r="K413" s="34" t="n">
        <f aca="false">K414</f>
        <v>0</v>
      </c>
      <c r="L413" s="226"/>
      <c r="M413" s="226"/>
      <c r="N413" s="225"/>
      <c r="O413" s="225"/>
      <c r="P413" s="225"/>
      <c r="Q413" s="225"/>
      <c r="R413" s="225"/>
      <c r="S413" s="225"/>
      <c r="T413" s="225"/>
    </row>
    <row r="414" s="227" customFormat="true" ht="18.75" hidden="false" customHeight="false" outlineLevel="0" collapsed="false">
      <c r="A414" s="225"/>
      <c r="B414" s="225"/>
      <c r="C414" s="225"/>
      <c r="D414" s="37" t="s">
        <v>124</v>
      </c>
      <c r="E414" s="36" t="s">
        <v>384</v>
      </c>
      <c r="F414" s="36" t="s">
        <v>10</v>
      </c>
      <c r="G414" s="229" t="s">
        <v>404</v>
      </c>
      <c r="H414" s="36" t="s">
        <v>125</v>
      </c>
      <c r="I414" s="34" t="n">
        <v>75528.5</v>
      </c>
      <c r="J414" s="34" t="n">
        <v>302113.8</v>
      </c>
      <c r="K414" s="34" t="n">
        <v>0</v>
      </c>
      <c r="L414" s="230"/>
      <c r="M414" s="230"/>
      <c r="N414" s="231"/>
      <c r="O414" s="225"/>
      <c r="P414" s="225"/>
      <c r="Q414" s="225"/>
      <c r="R414" s="225"/>
      <c r="S414" s="225"/>
      <c r="T414" s="225"/>
    </row>
    <row r="415" s="222" customFormat="true" ht="18.75" hidden="false" customHeight="false" outlineLevel="0" collapsed="false">
      <c r="A415" s="225"/>
      <c r="B415" s="225"/>
      <c r="C415" s="225"/>
      <c r="D415" s="67" t="s">
        <v>405</v>
      </c>
      <c r="E415" s="36" t="s">
        <v>384</v>
      </c>
      <c r="F415" s="36" t="s">
        <v>10</v>
      </c>
      <c r="G415" s="70" t="s">
        <v>406</v>
      </c>
      <c r="H415" s="36"/>
      <c r="I415" s="34" t="n">
        <f aca="false">I416+I417</f>
        <v>3192.6</v>
      </c>
      <c r="J415" s="34" t="n">
        <f aca="false">J416+J417</f>
        <v>2000</v>
      </c>
      <c r="K415" s="34" t="n">
        <f aca="false">K416+K417</f>
        <v>1500</v>
      </c>
      <c r="L415" s="226"/>
      <c r="M415" s="226"/>
      <c r="N415" s="225"/>
      <c r="O415" s="225"/>
      <c r="P415" s="225"/>
      <c r="Q415" s="225"/>
      <c r="R415" s="225"/>
      <c r="S415" s="225"/>
      <c r="T415" s="225"/>
    </row>
    <row r="416" s="222" customFormat="true" ht="18.75" hidden="false" customHeight="false" outlineLevel="0" collapsed="false">
      <c r="A416" s="225"/>
      <c r="B416" s="225"/>
      <c r="C416" s="225"/>
      <c r="D416" s="104" t="s">
        <v>396</v>
      </c>
      <c r="E416" s="36" t="s">
        <v>384</v>
      </c>
      <c r="F416" s="36" t="s">
        <v>10</v>
      </c>
      <c r="G416" s="70" t="s">
        <v>406</v>
      </c>
      <c r="H416" s="36" t="s">
        <v>240</v>
      </c>
      <c r="I416" s="34" t="n">
        <v>715</v>
      </c>
      <c r="J416" s="34" t="n">
        <v>1500</v>
      </c>
      <c r="K416" s="34" t="n">
        <v>1000</v>
      </c>
      <c r="L416" s="226"/>
      <c r="M416" s="226"/>
      <c r="N416" s="225"/>
      <c r="O416" s="225"/>
      <c r="P416" s="225"/>
      <c r="Q416" s="225"/>
      <c r="R416" s="225"/>
      <c r="S416" s="225"/>
      <c r="T416" s="225"/>
    </row>
    <row r="417" s="222" customFormat="true" ht="18.75" hidden="false" customHeight="false" outlineLevel="0" collapsed="false">
      <c r="A417" s="225"/>
      <c r="B417" s="225"/>
      <c r="C417" s="225"/>
      <c r="D417" s="104" t="s">
        <v>399</v>
      </c>
      <c r="E417" s="36" t="s">
        <v>384</v>
      </c>
      <c r="F417" s="36" t="s">
        <v>10</v>
      </c>
      <c r="G417" s="70" t="s">
        <v>406</v>
      </c>
      <c r="H417" s="36" t="s">
        <v>400</v>
      </c>
      <c r="I417" s="34" t="n">
        <v>2477.6</v>
      </c>
      <c r="J417" s="34" t="n">
        <v>500</v>
      </c>
      <c r="K417" s="34" t="n">
        <v>500</v>
      </c>
      <c r="L417" s="226"/>
      <c r="M417" s="226"/>
      <c r="N417" s="225"/>
      <c r="O417" s="225"/>
      <c r="P417" s="225"/>
      <c r="Q417" s="225"/>
      <c r="R417" s="225"/>
      <c r="S417" s="225"/>
      <c r="T417" s="225"/>
    </row>
    <row r="418" s="222" customFormat="true" ht="30.75" hidden="false" customHeight="false" outlineLevel="0" collapsed="false">
      <c r="A418" s="225"/>
      <c r="B418" s="225"/>
      <c r="C418" s="225"/>
      <c r="D418" s="134" t="s">
        <v>407</v>
      </c>
      <c r="E418" s="36" t="s">
        <v>384</v>
      </c>
      <c r="F418" s="36" t="s">
        <v>10</v>
      </c>
      <c r="G418" s="127" t="s">
        <v>408</v>
      </c>
      <c r="H418" s="36"/>
      <c r="I418" s="34" t="n">
        <f aca="false">I419</f>
        <v>160.5</v>
      </c>
      <c r="J418" s="34" t="n">
        <f aca="false">J419</f>
        <v>100</v>
      </c>
      <c r="K418" s="34" t="n">
        <f aca="false">K419</f>
        <v>100</v>
      </c>
      <c r="L418" s="226"/>
      <c r="M418" s="226"/>
      <c r="N418" s="225"/>
      <c r="O418" s="225"/>
      <c r="P418" s="225"/>
      <c r="Q418" s="225"/>
      <c r="R418" s="225"/>
      <c r="S418" s="225"/>
      <c r="T418" s="225"/>
    </row>
    <row r="419" s="227" customFormat="true" ht="18.75" hidden="false" customHeight="false" outlineLevel="0" collapsed="false">
      <c r="A419" s="225"/>
      <c r="B419" s="225"/>
      <c r="C419" s="225"/>
      <c r="D419" s="42" t="s">
        <v>409</v>
      </c>
      <c r="E419" s="36" t="s">
        <v>384</v>
      </c>
      <c r="F419" s="36" t="s">
        <v>10</v>
      </c>
      <c r="G419" s="70" t="s">
        <v>410</v>
      </c>
      <c r="H419" s="36"/>
      <c r="I419" s="34" t="n">
        <f aca="false">I420+I421</f>
        <v>160.5</v>
      </c>
      <c r="J419" s="34" t="n">
        <f aca="false">J420+J421</f>
        <v>100</v>
      </c>
      <c r="K419" s="34" t="n">
        <f aca="false">K420+K421</f>
        <v>100</v>
      </c>
      <c r="L419" s="226"/>
      <c r="M419" s="226"/>
      <c r="N419" s="225"/>
      <c r="O419" s="225"/>
      <c r="P419" s="225"/>
      <c r="Q419" s="225"/>
      <c r="R419" s="225"/>
      <c r="S419" s="225"/>
      <c r="T419" s="225"/>
    </row>
    <row r="420" s="227" customFormat="true" ht="18.75" hidden="false" customHeight="false" outlineLevel="0" collapsed="false">
      <c r="A420" s="225"/>
      <c r="B420" s="225"/>
      <c r="C420" s="225"/>
      <c r="D420" s="104" t="s">
        <v>396</v>
      </c>
      <c r="E420" s="36" t="s">
        <v>384</v>
      </c>
      <c r="F420" s="36" t="s">
        <v>10</v>
      </c>
      <c r="G420" s="70" t="s">
        <v>410</v>
      </c>
      <c r="H420" s="36" t="s">
        <v>240</v>
      </c>
      <c r="I420" s="34" t="n">
        <v>130.5</v>
      </c>
      <c r="J420" s="34" t="n">
        <v>70</v>
      </c>
      <c r="K420" s="34" t="n">
        <v>70</v>
      </c>
      <c r="L420" s="226"/>
      <c r="M420" s="226"/>
      <c r="N420" s="225"/>
      <c r="O420" s="225"/>
      <c r="P420" s="225"/>
      <c r="Q420" s="225"/>
      <c r="R420" s="225"/>
      <c r="S420" s="225"/>
      <c r="T420" s="225"/>
    </row>
    <row r="421" s="227" customFormat="true" ht="18.75" hidden="false" customHeight="false" outlineLevel="0" collapsed="false">
      <c r="A421" s="225"/>
      <c r="B421" s="225"/>
      <c r="C421" s="225"/>
      <c r="D421" s="104" t="s">
        <v>399</v>
      </c>
      <c r="E421" s="36" t="s">
        <v>384</v>
      </c>
      <c r="F421" s="36" t="s">
        <v>10</v>
      </c>
      <c r="G421" s="70" t="s">
        <v>410</v>
      </c>
      <c r="H421" s="36" t="s">
        <v>400</v>
      </c>
      <c r="I421" s="34" t="n">
        <v>30</v>
      </c>
      <c r="J421" s="34" t="n">
        <v>30</v>
      </c>
      <c r="K421" s="34" t="n">
        <v>30</v>
      </c>
      <c r="L421" s="226"/>
      <c r="M421" s="226"/>
      <c r="N421" s="225"/>
      <c r="O421" s="225"/>
      <c r="P421" s="225"/>
      <c r="Q421" s="225"/>
      <c r="R421" s="225"/>
      <c r="S421" s="225"/>
      <c r="T421" s="225"/>
    </row>
    <row r="422" s="222" customFormat="true" ht="45.75" hidden="false" customHeight="false" outlineLevel="0" collapsed="false">
      <c r="A422" s="225"/>
      <c r="B422" s="225"/>
      <c r="C422" s="225"/>
      <c r="D422" s="134" t="s">
        <v>411</v>
      </c>
      <c r="E422" s="36" t="s">
        <v>384</v>
      </c>
      <c r="F422" s="36" t="s">
        <v>10</v>
      </c>
      <c r="G422" s="127" t="s">
        <v>412</v>
      </c>
      <c r="H422" s="36"/>
      <c r="I422" s="34" t="n">
        <f aca="false">I423</f>
        <v>62920.4</v>
      </c>
      <c r="J422" s="34" t="n">
        <f aca="false">J423</f>
        <v>65986.8</v>
      </c>
      <c r="K422" s="34" t="n">
        <f aca="false">K423</f>
        <v>69273.7</v>
      </c>
      <c r="L422" s="224"/>
      <c r="M422" s="224"/>
    </row>
    <row r="423" s="222" customFormat="true" ht="30.75" hidden="false" customHeight="false" outlineLevel="0" collapsed="false">
      <c r="D423" s="104" t="s">
        <v>413</v>
      </c>
      <c r="E423" s="36" t="s">
        <v>384</v>
      </c>
      <c r="F423" s="36" t="s">
        <v>10</v>
      </c>
      <c r="G423" s="70" t="s">
        <v>414</v>
      </c>
      <c r="H423" s="36"/>
      <c r="I423" s="34" t="n">
        <f aca="false">I424+I425+I426+I427</f>
        <v>62920.4</v>
      </c>
      <c r="J423" s="34" t="n">
        <f aca="false">J424+J425+J426+J427</f>
        <v>65986.8</v>
      </c>
      <c r="K423" s="34" t="n">
        <f aca="false">K424+K425+K426+K427</f>
        <v>69273.7</v>
      </c>
      <c r="L423" s="224"/>
      <c r="M423" s="224"/>
    </row>
    <row r="424" s="222" customFormat="true" ht="45.75" hidden="false" customHeight="false" outlineLevel="0" collapsed="false">
      <c r="D424" s="104" t="s">
        <v>415</v>
      </c>
      <c r="E424" s="36" t="s">
        <v>384</v>
      </c>
      <c r="F424" s="36" t="s">
        <v>10</v>
      </c>
      <c r="G424" s="70" t="s">
        <v>414</v>
      </c>
      <c r="H424" s="36" t="s">
        <v>395</v>
      </c>
      <c r="I424" s="34" t="n">
        <v>51398.4</v>
      </c>
      <c r="J424" s="34" t="n">
        <v>53964.8</v>
      </c>
      <c r="K424" s="34" t="n">
        <v>56751.7</v>
      </c>
      <c r="L424" s="224"/>
      <c r="M424" s="224"/>
    </row>
    <row r="425" s="222" customFormat="true" ht="18.75" hidden="false" customHeight="false" outlineLevel="0" collapsed="false">
      <c r="D425" s="104" t="s">
        <v>396</v>
      </c>
      <c r="E425" s="36" t="s">
        <v>384</v>
      </c>
      <c r="F425" s="36" t="s">
        <v>10</v>
      </c>
      <c r="G425" s="70" t="s">
        <v>414</v>
      </c>
      <c r="H425" s="36" t="s">
        <v>240</v>
      </c>
      <c r="I425" s="34" t="n">
        <v>0</v>
      </c>
      <c r="J425" s="34" t="n">
        <v>0</v>
      </c>
      <c r="K425" s="34" t="n">
        <v>0</v>
      </c>
      <c r="L425" s="224"/>
      <c r="M425" s="224"/>
    </row>
    <row r="426" s="222" customFormat="true" ht="45.75" hidden="false" customHeight="false" outlineLevel="0" collapsed="false">
      <c r="D426" s="104" t="s">
        <v>397</v>
      </c>
      <c r="E426" s="36" t="s">
        <v>384</v>
      </c>
      <c r="F426" s="36" t="s">
        <v>10</v>
      </c>
      <c r="G426" s="70" t="s">
        <v>414</v>
      </c>
      <c r="H426" s="36" t="s">
        <v>398</v>
      </c>
      <c r="I426" s="34" t="n">
        <v>11522</v>
      </c>
      <c r="J426" s="34" t="n">
        <v>12022</v>
      </c>
      <c r="K426" s="34" t="n">
        <v>12522</v>
      </c>
      <c r="L426" s="224"/>
      <c r="M426" s="224"/>
    </row>
    <row r="427" s="222" customFormat="true" ht="18.75" hidden="false" customHeight="false" outlineLevel="0" collapsed="false">
      <c r="D427" s="104" t="s">
        <v>399</v>
      </c>
      <c r="E427" s="36" t="s">
        <v>384</v>
      </c>
      <c r="F427" s="36" t="s">
        <v>10</v>
      </c>
      <c r="G427" s="70" t="s">
        <v>414</v>
      </c>
      <c r="H427" s="36" t="s">
        <v>400</v>
      </c>
      <c r="I427" s="34" t="n">
        <v>0</v>
      </c>
      <c r="J427" s="34" t="n">
        <v>0</v>
      </c>
      <c r="K427" s="34" t="n">
        <v>0</v>
      </c>
      <c r="L427" s="224"/>
      <c r="M427" s="224"/>
    </row>
    <row r="428" s="222" customFormat="true" ht="30.75" hidden="false" customHeight="false" outlineLevel="0" collapsed="false">
      <c r="D428" s="39" t="s">
        <v>37</v>
      </c>
      <c r="E428" s="36" t="s">
        <v>384</v>
      </c>
      <c r="F428" s="36" t="s">
        <v>10</v>
      </c>
      <c r="G428" s="70" t="s">
        <v>23</v>
      </c>
      <c r="H428" s="36"/>
      <c r="I428" s="34" t="n">
        <f aca="false">I429</f>
        <v>4680</v>
      </c>
      <c r="J428" s="34" t="n">
        <f aca="false">J429</f>
        <v>4800</v>
      </c>
      <c r="K428" s="34" t="n">
        <f aca="false">K429</f>
        <v>5000</v>
      </c>
      <c r="L428" s="224"/>
      <c r="M428" s="224"/>
    </row>
    <row r="429" s="222" customFormat="true" ht="30.75" hidden="false" customHeight="false" outlineLevel="0" collapsed="false">
      <c r="D429" s="42" t="s">
        <v>24</v>
      </c>
      <c r="E429" s="36" t="s">
        <v>384</v>
      </c>
      <c r="F429" s="36" t="s">
        <v>10</v>
      </c>
      <c r="G429" s="70" t="s">
        <v>25</v>
      </c>
      <c r="H429" s="36"/>
      <c r="I429" s="34" t="n">
        <f aca="false">I430</f>
        <v>4680</v>
      </c>
      <c r="J429" s="34" t="n">
        <f aca="false">J430</f>
        <v>4800</v>
      </c>
      <c r="K429" s="34" t="n">
        <f aca="false">K430</f>
        <v>5000</v>
      </c>
      <c r="L429" s="224"/>
      <c r="M429" s="224"/>
    </row>
    <row r="430" s="222" customFormat="true" ht="53.25" hidden="false" customHeight="true" outlineLevel="0" collapsed="false">
      <c r="D430" s="44" t="s">
        <v>26</v>
      </c>
      <c r="E430" s="126" t="s">
        <v>384</v>
      </c>
      <c r="F430" s="33" t="n">
        <v>1</v>
      </c>
      <c r="G430" s="45" t="s">
        <v>27</v>
      </c>
      <c r="H430" s="36"/>
      <c r="I430" s="34" t="n">
        <f aca="false">I431</f>
        <v>4680</v>
      </c>
      <c r="J430" s="34" t="n">
        <f aca="false">J431</f>
        <v>4800</v>
      </c>
      <c r="K430" s="34" t="n">
        <f aca="false">K431</f>
        <v>5000</v>
      </c>
      <c r="L430" s="224"/>
      <c r="M430" s="224"/>
    </row>
    <row r="431" s="222" customFormat="true" ht="44.25" hidden="false" customHeight="true" outlineLevel="0" collapsed="false">
      <c r="D431" s="46" t="s">
        <v>28</v>
      </c>
      <c r="E431" s="126" t="s">
        <v>384</v>
      </c>
      <c r="F431" s="33" t="n">
        <v>1</v>
      </c>
      <c r="G431" s="45" t="s">
        <v>29</v>
      </c>
      <c r="H431" s="36"/>
      <c r="I431" s="34" t="n">
        <f aca="false">I433+I432</f>
        <v>4680</v>
      </c>
      <c r="J431" s="34" t="n">
        <f aca="false">J433+J432</f>
        <v>4800</v>
      </c>
      <c r="K431" s="34" t="n">
        <f aca="false">K433+K432</f>
        <v>5000</v>
      </c>
      <c r="L431" s="224"/>
      <c r="M431" s="224"/>
    </row>
    <row r="432" s="222" customFormat="true" ht="45.75" hidden="false" customHeight="false" outlineLevel="0" collapsed="false">
      <c r="D432" s="104" t="s">
        <v>415</v>
      </c>
      <c r="E432" s="36" t="s">
        <v>384</v>
      </c>
      <c r="F432" s="36" t="s">
        <v>10</v>
      </c>
      <c r="G432" s="45" t="s">
        <v>29</v>
      </c>
      <c r="H432" s="36" t="s">
        <v>395</v>
      </c>
      <c r="I432" s="34" t="n">
        <v>3900</v>
      </c>
      <c r="J432" s="34" t="n">
        <v>4000</v>
      </c>
      <c r="K432" s="34" t="n">
        <v>4100</v>
      </c>
      <c r="L432" s="224"/>
      <c r="M432" s="224"/>
    </row>
    <row r="433" s="222" customFormat="true" ht="45.75" hidden="false" customHeight="false" outlineLevel="0" collapsed="false">
      <c r="D433" s="104" t="s">
        <v>397</v>
      </c>
      <c r="E433" s="36" t="s">
        <v>384</v>
      </c>
      <c r="F433" s="36" t="s">
        <v>10</v>
      </c>
      <c r="G433" s="45" t="s">
        <v>29</v>
      </c>
      <c r="H433" s="36" t="s">
        <v>398</v>
      </c>
      <c r="I433" s="34" t="n">
        <v>780</v>
      </c>
      <c r="J433" s="34" t="n">
        <v>800</v>
      </c>
      <c r="K433" s="34" t="n">
        <v>900</v>
      </c>
      <c r="L433" s="224"/>
      <c r="M433" s="224"/>
    </row>
    <row r="434" customFormat="false" ht="19.5" hidden="false" customHeight="true" outlineLevel="0" collapsed="false">
      <c r="D434" s="121" t="s">
        <v>416</v>
      </c>
      <c r="E434" s="30" t="s">
        <v>384</v>
      </c>
      <c r="F434" s="30" t="s">
        <v>329</v>
      </c>
      <c r="G434" s="197"/>
      <c r="H434" s="59"/>
      <c r="I434" s="31" t="e">
        <f aca="false">I440+I497+I435</f>
        <v>#VALUE!</v>
      </c>
      <c r="J434" s="31" t="n">
        <f aca="false">J440+J497+J435</f>
        <v>200330.7</v>
      </c>
      <c r="K434" s="31" t="n">
        <f aca="false">K440+K497+K435</f>
        <v>204249.9</v>
      </c>
      <c r="L434" s="19"/>
      <c r="M434" s="19"/>
    </row>
    <row r="435" customFormat="false" ht="19.5" hidden="false" customHeight="true" outlineLevel="0" collapsed="false">
      <c r="D435" s="100" t="s">
        <v>417</v>
      </c>
      <c r="E435" s="36" t="s">
        <v>384</v>
      </c>
      <c r="F435" s="36" t="s">
        <v>329</v>
      </c>
      <c r="G435" s="53" t="s">
        <v>141</v>
      </c>
      <c r="H435" s="36"/>
      <c r="I435" s="34" t="n">
        <f aca="false">I436</f>
        <v>308</v>
      </c>
      <c r="J435" s="34" t="n">
        <f aca="false">J436</f>
        <v>308</v>
      </c>
      <c r="K435" s="34" t="n">
        <f aca="false">K436</f>
        <v>308</v>
      </c>
      <c r="L435" s="19"/>
      <c r="M435" s="19"/>
    </row>
    <row r="436" customFormat="false" ht="19.5" hidden="false" customHeight="true" outlineLevel="0" collapsed="false">
      <c r="D436" s="101" t="s">
        <v>142</v>
      </c>
      <c r="E436" s="36" t="s">
        <v>384</v>
      </c>
      <c r="F436" s="36" t="s">
        <v>329</v>
      </c>
      <c r="G436" s="53" t="s">
        <v>143</v>
      </c>
      <c r="H436" s="36"/>
      <c r="I436" s="34" t="n">
        <f aca="false">I437</f>
        <v>308</v>
      </c>
      <c r="J436" s="34" t="n">
        <f aca="false">J437</f>
        <v>308</v>
      </c>
      <c r="K436" s="34" t="n">
        <f aca="false">K437</f>
        <v>308</v>
      </c>
      <c r="L436" s="19"/>
      <c r="M436" s="19"/>
    </row>
    <row r="437" customFormat="false" ht="19.5" hidden="false" customHeight="true" outlineLevel="0" collapsed="false">
      <c r="D437" s="102" t="s">
        <v>144</v>
      </c>
      <c r="E437" s="36" t="s">
        <v>384</v>
      </c>
      <c r="F437" s="36" t="s">
        <v>329</v>
      </c>
      <c r="G437" s="103" t="s">
        <v>145</v>
      </c>
      <c r="H437" s="36"/>
      <c r="I437" s="34" t="n">
        <f aca="false">I438</f>
        <v>308</v>
      </c>
      <c r="J437" s="34" t="n">
        <f aca="false">J438</f>
        <v>308</v>
      </c>
      <c r="K437" s="34" t="n">
        <f aca="false">K438</f>
        <v>308</v>
      </c>
      <c r="L437" s="19"/>
      <c r="M437" s="19"/>
    </row>
    <row r="438" customFormat="false" ht="19.5" hidden="false" customHeight="true" outlineLevel="0" collapsed="false">
      <c r="D438" s="37" t="s">
        <v>146</v>
      </c>
      <c r="E438" s="36" t="s">
        <v>384</v>
      </c>
      <c r="F438" s="36" t="s">
        <v>329</v>
      </c>
      <c r="G438" s="53" t="s">
        <v>147</v>
      </c>
      <c r="H438" s="36"/>
      <c r="I438" s="34" t="n">
        <f aca="false">I439</f>
        <v>308</v>
      </c>
      <c r="J438" s="34" t="n">
        <f aca="false">J439</f>
        <v>308</v>
      </c>
      <c r="K438" s="34" t="n">
        <f aca="false">K439</f>
        <v>308</v>
      </c>
      <c r="L438" s="19"/>
      <c r="M438" s="19"/>
    </row>
    <row r="439" customFormat="false" ht="19.5" hidden="false" customHeight="true" outlineLevel="0" collapsed="false">
      <c r="D439" s="104" t="s">
        <v>148</v>
      </c>
      <c r="E439" s="36" t="s">
        <v>384</v>
      </c>
      <c r="F439" s="36" t="s">
        <v>329</v>
      </c>
      <c r="G439" s="53" t="s">
        <v>147</v>
      </c>
      <c r="H439" s="36" t="s">
        <v>149</v>
      </c>
      <c r="I439" s="34" t="n">
        <v>308</v>
      </c>
      <c r="J439" s="34" t="n">
        <v>308</v>
      </c>
      <c r="K439" s="34" t="n">
        <v>308</v>
      </c>
      <c r="L439" s="19"/>
      <c r="M439" s="19"/>
    </row>
    <row r="440" customFormat="false" ht="30.75" hidden="false" customHeight="false" outlineLevel="0" collapsed="false">
      <c r="D440" s="48" t="s">
        <v>386</v>
      </c>
      <c r="E440" s="36" t="s">
        <v>384</v>
      </c>
      <c r="F440" s="36" t="s">
        <v>329</v>
      </c>
      <c r="G440" s="70" t="s">
        <v>387</v>
      </c>
      <c r="H440" s="59"/>
      <c r="I440" s="34" t="e">
        <f aca="false">I441+I492</f>
        <v>#VALUE!</v>
      </c>
      <c r="J440" s="34" t="n">
        <f aca="false">J441+J492</f>
        <v>188341.6</v>
      </c>
      <c r="K440" s="34" t="n">
        <f aca="false">K441+K492</f>
        <v>191841.9</v>
      </c>
      <c r="L440" s="19"/>
      <c r="M440" s="19"/>
    </row>
    <row r="441" customFormat="false" ht="18.75" hidden="false" customHeight="false" outlineLevel="0" collapsed="false">
      <c r="D441" s="67" t="s">
        <v>418</v>
      </c>
      <c r="E441" s="36" t="s">
        <v>384</v>
      </c>
      <c r="F441" s="36" t="s">
        <v>329</v>
      </c>
      <c r="G441" s="70" t="s">
        <v>419</v>
      </c>
      <c r="H441" s="59"/>
      <c r="I441" s="34" t="e">
        <f aca="false">I442+I448+I451+I463+I469+I455+I459</f>
        <v>#VALUE!</v>
      </c>
      <c r="J441" s="34" t="n">
        <f aca="false">J442+J448+J451+J463+J469+J455+J459</f>
        <v>188014.6</v>
      </c>
      <c r="K441" s="34" t="n">
        <f aca="false">K442+K448+K451+K463+K469+K455+K459</f>
        <v>191514.9</v>
      </c>
      <c r="L441" s="19"/>
      <c r="M441" s="19"/>
    </row>
    <row r="442" customFormat="false" ht="45.75" hidden="false" customHeight="false" outlineLevel="0" collapsed="false">
      <c r="D442" s="134" t="s">
        <v>420</v>
      </c>
      <c r="E442" s="59" t="s">
        <v>384</v>
      </c>
      <c r="F442" s="59" t="s">
        <v>329</v>
      </c>
      <c r="G442" s="127" t="s">
        <v>421</v>
      </c>
      <c r="H442" s="59"/>
      <c r="I442" s="60" t="n">
        <f aca="false">I443</f>
        <v>35070.2</v>
      </c>
      <c r="J442" s="60" t="n">
        <f aca="false">J443</f>
        <v>35575</v>
      </c>
      <c r="K442" s="60" t="n">
        <f aca="false">K443</f>
        <v>36118.1</v>
      </c>
      <c r="L442" s="19"/>
      <c r="M442" s="19"/>
    </row>
    <row r="443" s="72" customFormat="true" ht="18.75" hidden="false" customHeight="false" outlineLevel="0" collapsed="false">
      <c r="A443" s="68"/>
      <c r="B443" s="68"/>
      <c r="C443" s="68"/>
      <c r="D443" s="67" t="s">
        <v>422</v>
      </c>
      <c r="E443" s="36" t="s">
        <v>384</v>
      </c>
      <c r="F443" s="36" t="s">
        <v>329</v>
      </c>
      <c r="G443" s="53" t="s">
        <v>423</v>
      </c>
      <c r="H443" s="36"/>
      <c r="I443" s="34" t="n">
        <f aca="false">I444+I445+I446+I447</f>
        <v>35070.2</v>
      </c>
      <c r="J443" s="34" t="n">
        <f aca="false">J444+J445+J446+J447</f>
        <v>35575</v>
      </c>
      <c r="K443" s="34" t="n">
        <f aca="false">K444+K445+K446+K447</f>
        <v>36118.1</v>
      </c>
      <c r="L443" s="71"/>
      <c r="M443" s="68"/>
      <c r="N443" s="68"/>
    </row>
    <row r="444" customFormat="false" ht="45.75" hidden="false" customHeight="false" outlineLevel="0" collapsed="false">
      <c r="A444" s="68"/>
      <c r="B444" s="68"/>
      <c r="C444" s="68"/>
      <c r="D444" s="104" t="s">
        <v>394</v>
      </c>
      <c r="E444" s="36" t="s">
        <v>384</v>
      </c>
      <c r="F444" s="36" t="s">
        <v>329</v>
      </c>
      <c r="G444" s="53" t="s">
        <v>423</v>
      </c>
      <c r="H444" s="36" t="s">
        <v>395</v>
      </c>
      <c r="I444" s="34" t="n">
        <v>30508.3</v>
      </c>
      <c r="J444" s="34" t="n">
        <v>31008.5</v>
      </c>
      <c r="K444" s="34" t="n">
        <v>31542.8</v>
      </c>
      <c r="L444" s="71"/>
      <c r="M444" s="68"/>
      <c r="N444" s="68"/>
    </row>
    <row r="445" customFormat="false" ht="18.75" hidden="false" customHeight="false" outlineLevel="0" collapsed="false">
      <c r="A445" s="68"/>
      <c r="B445" s="68"/>
      <c r="C445" s="68"/>
      <c r="D445" s="104" t="s">
        <v>396</v>
      </c>
      <c r="E445" s="36" t="s">
        <v>384</v>
      </c>
      <c r="F445" s="36" t="s">
        <v>329</v>
      </c>
      <c r="G445" s="53" t="s">
        <v>423</v>
      </c>
      <c r="H445" s="36" t="s">
        <v>240</v>
      </c>
      <c r="I445" s="34" t="n">
        <v>0</v>
      </c>
      <c r="J445" s="34" t="n">
        <v>0</v>
      </c>
      <c r="K445" s="34" t="n">
        <v>0</v>
      </c>
      <c r="L445" s="71"/>
      <c r="M445" s="68"/>
      <c r="N445" s="68"/>
    </row>
    <row r="446" customFormat="false" ht="45.75" hidden="false" customHeight="false" outlineLevel="0" collapsed="false">
      <c r="A446" s="68"/>
      <c r="B446" s="68"/>
      <c r="C446" s="68"/>
      <c r="D446" s="104" t="s">
        <v>397</v>
      </c>
      <c r="E446" s="36" t="s">
        <v>384</v>
      </c>
      <c r="F446" s="36" t="s">
        <v>329</v>
      </c>
      <c r="G446" s="53" t="s">
        <v>423</v>
      </c>
      <c r="H446" s="36" t="s">
        <v>398</v>
      </c>
      <c r="I446" s="232" t="n">
        <v>4561.9</v>
      </c>
      <c r="J446" s="34" t="n">
        <v>4566.5</v>
      </c>
      <c r="K446" s="34" t="n">
        <v>4575.3</v>
      </c>
      <c r="L446" s="71"/>
      <c r="M446" s="68"/>
      <c r="N446" s="68"/>
    </row>
    <row r="447" customFormat="false" ht="18.75" hidden="false" customHeight="false" outlineLevel="0" collapsed="false">
      <c r="A447" s="68"/>
      <c r="B447" s="68"/>
      <c r="C447" s="68"/>
      <c r="D447" s="104" t="s">
        <v>399</v>
      </c>
      <c r="E447" s="36" t="s">
        <v>384</v>
      </c>
      <c r="F447" s="36" t="s">
        <v>329</v>
      </c>
      <c r="G447" s="53" t="s">
        <v>423</v>
      </c>
      <c r="H447" s="36" t="s">
        <v>400</v>
      </c>
      <c r="I447" s="232" t="n">
        <v>0</v>
      </c>
      <c r="J447" s="34" t="n">
        <v>0</v>
      </c>
      <c r="K447" s="34" t="n">
        <v>0</v>
      </c>
      <c r="L447" s="71"/>
      <c r="M447" s="68"/>
      <c r="N447" s="68"/>
    </row>
    <row r="448" s="72" customFormat="true" ht="30.75" hidden="false" customHeight="false" outlineLevel="0" collapsed="false">
      <c r="A448" s="68"/>
      <c r="B448" s="68"/>
      <c r="C448" s="68"/>
      <c r="D448" s="44" t="s">
        <v>424</v>
      </c>
      <c r="E448" s="233" t="s">
        <v>384</v>
      </c>
      <c r="F448" s="233" t="s">
        <v>329</v>
      </c>
      <c r="G448" s="103" t="s">
        <v>425</v>
      </c>
      <c r="H448" s="233"/>
      <c r="I448" s="234" t="n">
        <f aca="false">I449</f>
        <v>9</v>
      </c>
      <c r="J448" s="234" t="n">
        <f aca="false">J449</f>
        <v>9</v>
      </c>
      <c r="K448" s="234" t="n">
        <f aca="false">K449</f>
        <v>9</v>
      </c>
      <c r="L448" s="71"/>
      <c r="M448" s="68"/>
      <c r="N448" s="68"/>
    </row>
    <row r="449" customFormat="false" ht="18.75" hidden="false" customHeight="false" outlineLevel="0" collapsed="false">
      <c r="A449" s="68"/>
      <c r="B449" s="68"/>
      <c r="C449" s="68"/>
      <c r="D449" s="67" t="s">
        <v>146</v>
      </c>
      <c r="E449" s="93" t="s">
        <v>384</v>
      </c>
      <c r="F449" s="93" t="s">
        <v>329</v>
      </c>
      <c r="G449" s="53" t="s">
        <v>426</v>
      </c>
      <c r="H449" s="93"/>
      <c r="I449" s="235" t="n">
        <f aca="false">I450</f>
        <v>9</v>
      </c>
      <c r="J449" s="235" t="n">
        <f aca="false">J450</f>
        <v>9</v>
      </c>
      <c r="K449" s="235" t="n">
        <f aca="false">K450</f>
        <v>9</v>
      </c>
      <c r="L449" s="71"/>
      <c r="M449" s="68"/>
      <c r="N449" s="68"/>
    </row>
    <row r="450" s="72" customFormat="true" ht="18.75" hidden="false" customHeight="false" outlineLevel="0" collapsed="false">
      <c r="A450" s="68"/>
      <c r="B450" s="68"/>
      <c r="C450" s="68"/>
      <c r="D450" s="81" t="s">
        <v>148</v>
      </c>
      <c r="E450" s="93" t="s">
        <v>384</v>
      </c>
      <c r="F450" s="93" t="s">
        <v>329</v>
      </c>
      <c r="G450" s="53" t="s">
        <v>426</v>
      </c>
      <c r="H450" s="93" t="s">
        <v>149</v>
      </c>
      <c r="I450" s="235" t="n">
        <v>9</v>
      </c>
      <c r="J450" s="235" t="n">
        <v>9</v>
      </c>
      <c r="K450" s="235" t="n">
        <v>9</v>
      </c>
      <c r="L450" s="71"/>
      <c r="M450" s="68"/>
      <c r="N450" s="68"/>
    </row>
    <row r="451" s="72" customFormat="true" ht="30.75" hidden="false" customHeight="false" outlineLevel="0" collapsed="false">
      <c r="A451" s="68"/>
      <c r="B451" s="68"/>
      <c r="C451" s="68"/>
      <c r="D451" s="54" t="s">
        <v>427</v>
      </c>
      <c r="E451" s="233" t="s">
        <v>384</v>
      </c>
      <c r="F451" s="233" t="s">
        <v>329</v>
      </c>
      <c r="G451" s="103" t="s">
        <v>428</v>
      </c>
      <c r="H451" s="233"/>
      <c r="I451" s="234" t="n">
        <f aca="false">I452</f>
        <v>87.4</v>
      </c>
      <c r="J451" s="234" t="n">
        <f aca="false">J452</f>
        <v>0</v>
      </c>
      <c r="K451" s="234" t="n">
        <f aca="false">K452</f>
        <v>0</v>
      </c>
      <c r="L451" s="71"/>
      <c r="M451" s="68"/>
      <c r="N451" s="68"/>
    </row>
    <row r="452" s="72" customFormat="true" ht="30.75" hidden="false" customHeight="false" outlineLevel="0" collapsed="false">
      <c r="A452" s="68"/>
      <c r="B452" s="68"/>
      <c r="C452" s="68"/>
      <c r="D452" s="236" t="s">
        <v>429</v>
      </c>
      <c r="E452" s="93" t="s">
        <v>384</v>
      </c>
      <c r="F452" s="93" t="s">
        <v>329</v>
      </c>
      <c r="G452" s="53" t="s">
        <v>430</v>
      </c>
      <c r="H452" s="93"/>
      <c r="I452" s="235" t="n">
        <f aca="false">I453+I454</f>
        <v>87.4</v>
      </c>
      <c r="J452" s="235" t="n">
        <f aca="false">J453+J454</f>
        <v>0</v>
      </c>
      <c r="K452" s="235" t="n">
        <f aca="false">K453+K454</f>
        <v>0</v>
      </c>
      <c r="L452" s="71"/>
      <c r="M452" s="68"/>
      <c r="N452" s="68"/>
    </row>
    <row r="453" s="72" customFormat="true" ht="18.75" hidden="false" customHeight="false" outlineLevel="0" collapsed="false">
      <c r="A453" s="68"/>
      <c r="B453" s="68"/>
      <c r="C453" s="68"/>
      <c r="D453" s="81" t="s">
        <v>396</v>
      </c>
      <c r="E453" s="93" t="s">
        <v>384</v>
      </c>
      <c r="F453" s="93" t="s">
        <v>329</v>
      </c>
      <c r="G453" s="53" t="s">
        <v>430</v>
      </c>
      <c r="H453" s="93" t="s">
        <v>240</v>
      </c>
      <c r="I453" s="235" t="n">
        <v>77.4</v>
      </c>
      <c r="J453" s="235" t="n">
        <v>0</v>
      </c>
      <c r="K453" s="235" t="n">
        <v>0</v>
      </c>
      <c r="L453" s="71"/>
      <c r="M453" s="68"/>
      <c r="N453" s="68"/>
    </row>
    <row r="454" s="72" customFormat="true" ht="18.75" hidden="false" customHeight="false" outlineLevel="0" collapsed="false">
      <c r="A454" s="68"/>
      <c r="B454" s="68"/>
      <c r="C454" s="68"/>
      <c r="D454" s="104" t="s">
        <v>399</v>
      </c>
      <c r="E454" s="93" t="s">
        <v>384</v>
      </c>
      <c r="F454" s="93" t="s">
        <v>329</v>
      </c>
      <c r="G454" s="53" t="s">
        <v>430</v>
      </c>
      <c r="H454" s="93" t="s">
        <v>400</v>
      </c>
      <c r="I454" s="235" t="n">
        <v>10</v>
      </c>
      <c r="J454" s="235" t="n">
        <v>0</v>
      </c>
      <c r="K454" s="235" t="n">
        <v>0</v>
      </c>
      <c r="L454" s="71"/>
      <c r="M454" s="68"/>
      <c r="N454" s="68"/>
    </row>
    <row r="455" s="72" customFormat="true" ht="30.75" hidden="false" customHeight="false" outlineLevel="0" collapsed="false">
      <c r="A455" s="68"/>
      <c r="B455" s="68"/>
      <c r="C455" s="68"/>
      <c r="D455" s="75" t="s">
        <v>431</v>
      </c>
      <c r="E455" s="233" t="s">
        <v>384</v>
      </c>
      <c r="F455" s="233" t="s">
        <v>329</v>
      </c>
      <c r="G455" s="237" t="s">
        <v>432</v>
      </c>
      <c r="H455" s="233"/>
      <c r="I455" s="234" t="e">
        <f aca="false">I456</f>
        <v>#VALUE!</v>
      </c>
      <c r="J455" s="234" t="n">
        <f aca="false">J456</f>
        <v>0</v>
      </c>
      <c r="K455" s="234" t="n">
        <f aca="false">K456</f>
        <v>0</v>
      </c>
      <c r="L455" s="71"/>
      <c r="M455" s="68"/>
      <c r="N455" s="68"/>
    </row>
    <row r="456" s="72" customFormat="true" ht="60.75" hidden="false" customHeight="false" outlineLevel="0" collapsed="false">
      <c r="A456" s="68"/>
      <c r="B456" s="68"/>
      <c r="C456" s="68"/>
      <c r="D456" s="104" t="s">
        <v>433</v>
      </c>
      <c r="E456" s="233" t="s">
        <v>384</v>
      </c>
      <c r="F456" s="233" t="s">
        <v>329</v>
      </c>
      <c r="G456" s="53" t="s">
        <v>434</v>
      </c>
      <c r="H456" s="93"/>
      <c r="I456" s="235" t="e">
        <f aca="false">I457+I458</f>
        <v>#VALUE!</v>
      </c>
      <c r="J456" s="235" t="n">
        <f aca="false">J457+J458</f>
        <v>0</v>
      </c>
      <c r="K456" s="235" t="n">
        <f aca="false">K457+K458</f>
        <v>0</v>
      </c>
      <c r="L456" s="159"/>
      <c r="M456" s="99"/>
      <c r="N456" s="99"/>
    </row>
    <row r="457" s="72" customFormat="true" ht="18.75" hidden="false" customHeight="false" outlineLevel="0" collapsed="false">
      <c r="A457" s="68"/>
      <c r="B457" s="68"/>
      <c r="C457" s="68"/>
      <c r="D457" s="81" t="s">
        <v>396</v>
      </c>
      <c r="E457" s="233" t="s">
        <v>384</v>
      </c>
      <c r="F457" s="233" t="s">
        <v>329</v>
      </c>
      <c r="G457" s="53" t="s">
        <v>434</v>
      </c>
      <c r="H457" s="93" t="s">
        <v>240</v>
      </c>
      <c r="I457" s="235" t="n">
        <v>0</v>
      </c>
      <c r="J457" s="235" t="n">
        <v>0</v>
      </c>
      <c r="K457" s="235" t="n">
        <v>0</v>
      </c>
      <c r="L457" s="177"/>
      <c r="M457" s="238"/>
      <c r="N457" s="178"/>
      <c r="O457" s="239"/>
    </row>
    <row r="458" s="72" customFormat="true" ht="18.75" hidden="false" customHeight="false" outlineLevel="0" collapsed="false">
      <c r="A458" s="68"/>
      <c r="B458" s="68"/>
      <c r="C458" s="68"/>
      <c r="D458" s="104" t="s">
        <v>399</v>
      </c>
      <c r="E458" s="233" t="s">
        <v>384</v>
      </c>
      <c r="F458" s="233" t="s">
        <v>329</v>
      </c>
      <c r="G458" s="53" t="s">
        <v>434</v>
      </c>
      <c r="H458" s="233" t="s">
        <v>400</v>
      </c>
      <c r="I458" s="53" t="s">
        <v>435</v>
      </c>
      <c r="J458" s="235" t="n">
        <v>0</v>
      </c>
      <c r="K458" s="235" t="n">
        <v>0</v>
      </c>
      <c r="L458" s="177"/>
      <c r="M458" s="240"/>
      <c r="N458" s="241"/>
      <c r="O458" s="239"/>
    </row>
    <row r="459" s="72" customFormat="true" ht="30.75" hidden="false" customHeight="false" outlineLevel="0" collapsed="false">
      <c r="A459" s="68"/>
      <c r="B459" s="68"/>
      <c r="C459" s="68"/>
      <c r="D459" s="54" t="s">
        <v>436</v>
      </c>
      <c r="E459" s="233" t="s">
        <v>384</v>
      </c>
      <c r="F459" s="233" t="s">
        <v>329</v>
      </c>
      <c r="G459" s="237" t="s">
        <v>437</v>
      </c>
      <c r="H459" s="233"/>
      <c r="I459" s="234" t="n">
        <f aca="false">I460</f>
        <v>10018.4</v>
      </c>
      <c r="J459" s="234" t="n">
        <f aca="false">J460</f>
        <v>3633.3</v>
      </c>
      <c r="K459" s="234" t="n">
        <f aca="false">K460</f>
        <v>0</v>
      </c>
      <c r="L459" s="177"/>
      <c r="M459" s="178"/>
      <c r="N459" s="178"/>
      <c r="O459" s="239"/>
    </row>
    <row r="460" s="72" customFormat="true" ht="57" hidden="false" customHeight="true" outlineLevel="0" collapsed="false">
      <c r="A460" s="68"/>
      <c r="B460" s="68"/>
      <c r="C460" s="68"/>
      <c r="D460" s="81" t="s">
        <v>438</v>
      </c>
      <c r="E460" s="93" t="s">
        <v>384</v>
      </c>
      <c r="F460" s="93" t="s">
        <v>329</v>
      </c>
      <c r="G460" s="53" t="s">
        <v>439</v>
      </c>
      <c r="H460" s="93"/>
      <c r="I460" s="235" t="n">
        <f aca="false">I461+I462</f>
        <v>10018.4</v>
      </c>
      <c r="J460" s="235" t="n">
        <f aca="false">J461+J462</f>
        <v>3633.3</v>
      </c>
      <c r="K460" s="235" t="n">
        <f aca="false">K461+K462</f>
        <v>0</v>
      </c>
      <c r="L460" s="177"/>
      <c r="M460" s="242"/>
      <c r="N460" s="178"/>
      <c r="O460" s="239"/>
    </row>
    <row r="461" s="72" customFormat="true" ht="18.75" hidden="false" customHeight="false" outlineLevel="0" collapsed="false">
      <c r="A461" s="68"/>
      <c r="B461" s="68"/>
      <c r="C461" s="68"/>
      <c r="D461" s="81" t="s">
        <v>396</v>
      </c>
      <c r="E461" s="93" t="s">
        <v>384</v>
      </c>
      <c r="F461" s="93" t="s">
        <v>329</v>
      </c>
      <c r="G461" s="53" t="s">
        <v>439</v>
      </c>
      <c r="H461" s="93" t="s">
        <v>240</v>
      </c>
      <c r="I461" s="235" t="n">
        <v>10018.4</v>
      </c>
      <c r="J461" s="235" t="n">
        <v>3633.3</v>
      </c>
      <c r="K461" s="235" t="n">
        <v>0</v>
      </c>
      <c r="L461" s="243"/>
      <c r="M461" s="178"/>
      <c r="N461" s="178"/>
      <c r="O461" s="239"/>
    </row>
    <row r="462" s="72" customFormat="true" ht="18.75" hidden="false" customHeight="false" outlineLevel="0" collapsed="false">
      <c r="A462" s="68"/>
      <c r="B462" s="68"/>
      <c r="C462" s="68"/>
      <c r="D462" s="104" t="s">
        <v>399</v>
      </c>
      <c r="E462" s="93" t="s">
        <v>384</v>
      </c>
      <c r="F462" s="93" t="s">
        <v>329</v>
      </c>
      <c r="G462" s="53" t="s">
        <v>439</v>
      </c>
      <c r="H462" s="93" t="s">
        <v>400</v>
      </c>
      <c r="I462" s="235" t="n">
        <v>0</v>
      </c>
      <c r="J462" s="235" t="n">
        <v>0</v>
      </c>
      <c r="K462" s="235" t="n">
        <v>0</v>
      </c>
      <c r="L462" s="177"/>
      <c r="M462" s="178"/>
      <c r="N462" s="178"/>
      <c r="O462" s="239"/>
    </row>
    <row r="463" s="72" customFormat="true" ht="30.75" hidden="false" customHeight="false" outlineLevel="0" collapsed="false">
      <c r="A463" s="68"/>
      <c r="B463" s="68"/>
      <c r="C463" s="68"/>
      <c r="D463" s="54" t="s">
        <v>440</v>
      </c>
      <c r="E463" s="233" t="s">
        <v>384</v>
      </c>
      <c r="F463" s="233" t="s">
        <v>329</v>
      </c>
      <c r="G463" s="103" t="s">
        <v>441</v>
      </c>
      <c r="H463" s="233"/>
      <c r="I463" s="234" t="n">
        <f aca="false">I464+I467</f>
        <v>19611.9</v>
      </c>
      <c r="J463" s="234" t="n">
        <f aca="false">J464+J467</f>
        <v>2500</v>
      </c>
      <c r="K463" s="234" t="n">
        <f aca="false">K464+K467</f>
        <v>2000</v>
      </c>
      <c r="L463" s="177"/>
      <c r="M463" s="178"/>
      <c r="N463" s="178"/>
      <c r="O463" s="239"/>
    </row>
    <row r="464" s="72" customFormat="true" ht="23.25" hidden="false" customHeight="true" outlineLevel="0" collapsed="false">
      <c r="A464" s="68"/>
      <c r="B464" s="68"/>
      <c r="C464" s="68"/>
      <c r="D464" s="104" t="s">
        <v>405</v>
      </c>
      <c r="E464" s="36" t="s">
        <v>384</v>
      </c>
      <c r="F464" s="36" t="s">
        <v>329</v>
      </c>
      <c r="G464" s="53" t="s">
        <v>442</v>
      </c>
      <c r="H464" s="36"/>
      <c r="I464" s="34" t="n">
        <f aca="false">I465+I466</f>
        <v>1800.3</v>
      </c>
      <c r="J464" s="34" t="n">
        <f aca="false">J465+J466</f>
        <v>2500</v>
      </c>
      <c r="K464" s="34" t="n">
        <f aca="false">K465+K466</f>
        <v>2000</v>
      </c>
      <c r="L464" s="177"/>
      <c r="M464" s="178"/>
      <c r="N464" s="178"/>
      <c r="O464" s="239"/>
    </row>
    <row r="465" s="72" customFormat="true" ht="24.75" hidden="false" customHeight="true" outlineLevel="0" collapsed="false">
      <c r="A465" s="68"/>
      <c r="B465" s="68"/>
      <c r="C465" s="68"/>
      <c r="D465" s="81" t="s">
        <v>396</v>
      </c>
      <c r="E465" s="36" t="s">
        <v>384</v>
      </c>
      <c r="F465" s="36" t="s">
        <v>329</v>
      </c>
      <c r="G465" s="53" t="s">
        <v>442</v>
      </c>
      <c r="H465" s="36" t="s">
        <v>240</v>
      </c>
      <c r="I465" s="34" t="n">
        <v>1335.3</v>
      </c>
      <c r="J465" s="34" t="n">
        <v>2100</v>
      </c>
      <c r="K465" s="34" t="n">
        <v>1700</v>
      </c>
      <c r="L465" s="177"/>
      <c r="M465" s="178"/>
      <c r="N465" s="178"/>
      <c r="O465" s="239"/>
    </row>
    <row r="466" s="72" customFormat="true" ht="26.25" hidden="false" customHeight="true" outlineLevel="0" collapsed="false">
      <c r="A466" s="68"/>
      <c r="B466" s="68"/>
      <c r="C466" s="68"/>
      <c r="D466" s="104" t="s">
        <v>399</v>
      </c>
      <c r="E466" s="36" t="s">
        <v>384</v>
      </c>
      <c r="F466" s="36" t="s">
        <v>329</v>
      </c>
      <c r="G466" s="53" t="s">
        <v>442</v>
      </c>
      <c r="H466" s="36" t="s">
        <v>400</v>
      </c>
      <c r="I466" s="34" t="n">
        <v>465</v>
      </c>
      <c r="J466" s="34" t="n">
        <v>400</v>
      </c>
      <c r="K466" s="34" t="n">
        <v>300</v>
      </c>
      <c r="L466" s="177"/>
      <c r="M466" s="244"/>
      <c r="N466" s="178"/>
      <c r="O466" s="239"/>
    </row>
    <row r="467" s="72" customFormat="true" ht="30.75" hidden="false" customHeight="true" outlineLevel="0" collapsed="false">
      <c r="A467" s="68"/>
      <c r="B467" s="68"/>
      <c r="C467" s="68" t="s">
        <v>443</v>
      </c>
      <c r="D467" s="228" t="s">
        <v>403</v>
      </c>
      <c r="E467" s="36" t="s">
        <v>384</v>
      </c>
      <c r="F467" s="36" t="s">
        <v>329</v>
      </c>
      <c r="G467" s="229" t="s">
        <v>444</v>
      </c>
      <c r="H467" s="36"/>
      <c r="I467" s="34" t="n">
        <f aca="false">I468</f>
        <v>17811.6</v>
      </c>
      <c r="J467" s="34" t="n">
        <f aca="false">J468</f>
        <v>0</v>
      </c>
      <c r="K467" s="34" t="n">
        <f aca="false">K468</f>
        <v>0</v>
      </c>
      <c r="L467" s="177"/>
      <c r="M467" s="178"/>
      <c r="N467" s="178"/>
      <c r="O467" s="239"/>
    </row>
    <row r="468" s="72" customFormat="true" ht="27" hidden="false" customHeight="true" outlineLevel="0" collapsed="false">
      <c r="A468" s="68"/>
      <c r="B468" s="68"/>
      <c r="C468" s="68"/>
      <c r="D468" s="81" t="s">
        <v>396</v>
      </c>
      <c r="E468" s="36" t="s">
        <v>384</v>
      </c>
      <c r="F468" s="36" t="s">
        <v>329</v>
      </c>
      <c r="G468" s="229" t="s">
        <v>444</v>
      </c>
      <c r="H468" s="36" t="s">
        <v>240</v>
      </c>
      <c r="I468" s="34" t="n">
        <v>17811.6</v>
      </c>
      <c r="J468" s="34" t="n">
        <v>0</v>
      </c>
      <c r="K468" s="34" t="n">
        <v>0</v>
      </c>
      <c r="L468" s="214"/>
      <c r="M468" s="178"/>
      <c r="N468" s="178"/>
      <c r="O468" s="239"/>
    </row>
    <row r="469" s="72" customFormat="true" ht="34.5" hidden="false" customHeight="true" outlineLevel="0" collapsed="false">
      <c r="A469" s="68"/>
      <c r="B469" s="68"/>
      <c r="C469" s="68"/>
      <c r="D469" s="54" t="s">
        <v>445</v>
      </c>
      <c r="E469" s="59" t="s">
        <v>384</v>
      </c>
      <c r="F469" s="59" t="s">
        <v>329</v>
      </c>
      <c r="G469" s="103" t="s">
        <v>446</v>
      </c>
      <c r="H469" s="59"/>
      <c r="I469" s="60" t="n">
        <f aca="false">I482+I486+I479+I476+I473+I489+I470</f>
        <v>143492.4</v>
      </c>
      <c r="J469" s="60" t="n">
        <f aca="false">J482+J486+J479+J476+J473+J489+J470</f>
        <v>146297.3</v>
      </c>
      <c r="K469" s="60" t="n">
        <f aca="false">K482+K486+K479+K476+K473+K489+K470</f>
        <v>153387.8</v>
      </c>
      <c r="L469" s="71"/>
      <c r="M469" s="68"/>
      <c r="N469" s="68"/>
    </row>
    <row r="470" s="72" customFormat="true" ht="70.5" hidden="false" customHeight="true" outlineLevel="0" collapsed="false">
      <c r="A470" s="68"/>
      <c r="B470" s="68"/>
      <c r="C470" s="68"/>
      <c r="D470" s="81" t="s">
        <v>447</v>
      </c>
      <c r="E470" s="59" t="s">
        <v>384</v>
      </c>
      <c r="F470" s="59" t="s">
        <v>329</v>
      </c>
      <c r="G470" s="199" t="s">
        <v>448</v>
      </c>
      <c r="H470" s="59"/>
      <c r="I470" s="60" t="n">
        <f aca="false">I471+I472</f>
        <v>1053.4</v>
      </c>
      <c r="J470" s="60" t="n">
        <f aca="false">J471+J472</f>
        <v>1053.4</v>
      </c>
      <c r="K470" s="60" t="n">
        <f aca="false">K471+K472</f>
        <v>1053.4</v>
      </c>
      <c r="L470" s="71"/>
      <c r="M470" s="68"/>
      <c r="N470" s="68"/>
    </row>
    <row r="471" s="72" customFormat="true" ht="70.5" hidden="false" customHeight="true" outlineLevel="0" collapsed="false">
      <c r="A471" s="68"/>
      <c r="B471" s="68"/>
      <c r="C471" s="68"/>
      <c r="D471" s="104" t="s">
        <v>415</v>
      </c>
      <c r="E471" s="93" t="s">
        <v>384</v>
      </c>
      <c r="F471" s="93" t="s">
        <v>329</v>
      </c>
      <c r="G471" s="199" t="s">
        <v>448</v>
      </c>
      <c r="H471" s="93" t="s">
        <v>395</v>
      </c>
      <c r="I471" s="60" t="n">
        <v>902.9</v>
      </c>
      <c r="J471" s="60" t="n">
        <v>902.9</v>
      </c>
      <c r="K471" s="60" t="n">
        <v>902.9</v>
      </c>
      <c r="L471" s="71"/>
      <c r="M471" s="68"/>
      <c r="N471" s="68"/>
    </row>
    <row r="472" s="72" customFormat="true" ht="54.75" hidden="false" customHeight="true" outlineLevel="0" collapsed="false">
      <c r="A472" s="68"/>
      <c r="B472" s="68"/>
      <c r="C472" s="68"/>
      <c r="D472" s="104" t="s">
        <v>397</v>
      </c>
      <c r="E472" s="93" t="s">
        <v>384</v>
      </c>
      <c r="F472" s="93" t="s">
        <v>329</v>
      </c>
      <c r="G472" s="199" t="s">
        <v>448</v>
      </c>
      <c r="H472" s="93" t="s">
        <v>398</v>
      </c>
      <c r="I472" s="60" t="n">
        <v>150.5</v>
      </c>
      <c r="J472" s="60" t="n">
        <v>150.5</v>
      </c>
      <c r="K472" s="60" t="n">
        <v>150.5</v>
      </c>
      <c r="L472" s="71"/>
      <c r="M472" s="68"/>
      <c r="N472" s="68"/>
    </row>
    <row r="473" s="72" customFormat="true" ht="34.5" hidden="false" customHeight="true" outlineLevel="0" collapsed="false">
      <c r="A473" s="68"/>
      <c r="B473" s="68"/>
      <c r="C473" s="68"/>
      <c r="D473" s="81" t="s">
        <v>449</v>
      </c>
      <c r="E473" s="59" t="s">
        <v>384</v>
      </c>
      <c r="F473" s="59" t="s">
        <v>329</v>
      </c>
      <c r="G473" s="38" t="s">
        <v>450</v>
      </c>
      <c r="H473" s="59"/>
      <c r="I473" s="60" t="n">
        <f aca="false">I474+I475</f>
        <v>4198.2</v>
      </c>
      <c r="J473" s="60" t="n">
        <f aca="false">J474+J475</f>
        <v>0</v>
      </c>
      <c r="K473" s="60" t="n">
        <f aca="false">K474+K475</f>
        <v>0</v>
      </c>
      <c r="L473" s="71"/>
      <c r="M473" s="68"/>
      <c r="N473" s="68"/>
    </row>
    <row r="474" s="72" customFormat="true" ht="34.5" hidden="false" customHeight="true" outlineLevel="0" collapsed="false">
      <c r="A474" s="68"/>
      <c r="B474" s="68"/>
      <c r="C474" s="68"/>
      <c r="D474" s="245" t="s">
        <v>396</v>
      </c>
      <c r="E474" s="36" t="s">
        <v>384</v>
      </c>
      <c r="F474" s="36" t="s">
        <v>329</v>
      </c>
      <c r="G474" s="38" t="s">
        <v>450</v>
      </c>
      <c r="H474" s="36" t="s">
        <v>240</v>
      </c>
      <c r="I474" s="34" t="n">
        <v>4198.2</v>
      </c>
      <c r="J474" s="34" t="n">
        <v>0</v>
      </c>
      <c r="K474" s="34" t="n">
        <v>0</v>
      </c>
      <c r="L474" s="177"/>
      <c r="M474" s="68"/>
      <c r="N474" s="68"/>
    </row>
    <row r="475" s="72" customFormat="true" ht="34.5" hidden="false" customHeight="true" outlineLevel="0" collapsed="false">
      <c r="A475" s="68"/>
      <c r="B475" s="68"/>
      <c r="C475" s="68"/>
      <c r="D475" s="104" t="s">
        <v>451</v>
      </c>
      <c r="E475" s="36" t="s">
        <v>384</v>
      </c>
      <c r="F475" s="36" t="s">
        <v>329</v>
      </c>
      <c r="G475" s="38" t="s">
        <v>450</v>
      </c>
      <c r="H475" s="36" t="s">
        <v>400</v>
      </c>
      <c r="I475" s="34" t="n">
        <v>0</v>
      </c>
      <c r="J475" s="34" t="n">
        <v>0</v>
      </c>
      <c r="K475" s="34" t="n">
        <v>0</v>
      </c>
      <c r="L475" s="71"/>
      <c r="M475" s="68"/>
      <c r="N475" s="68"/>
    </row>
    <row r="476" s="72" customFormat="true" ht="115.5" hidden="false" customHeight="true" outlineLevel="0" collapsed="false">
      <c r="A476" s="68"/>
      <c r="B476" s="68"/>
      <c r="C476" s="68"/>
      <c r="D476" s="246" t="s">
        <v>452</v>
      </c>
      <c r="E476" s="36" t="s">
        <v>384</v>
      </c>
      <c r="F476" s="36" t="s">
        <v>329</v>
      </c>
      <c r="G476" s="229" t="s">
        <v>453</v>
      </c>
      <c r="H476" s="36"/>
      <c r="I476" s="34" t="n">
        <f aca="false">I477+I478</f>
        <v>8175.3</v>
      </c>
      <c r="J476" s="34" t="n">
        <f aca="false">J477+J478</f>
        <v>8175.3</v>
      </c>
      <c r="K476" s="34" t="n">
        <f aca="false">K477+K478</f>
        <v>8175.3</v>
      </c>
      <c r="L476" s="247"/>
      <c r="M476" s="68"/>
      <c r="N476" s="68"/>
    </row>
    <row r="477" s="72" customFormat="true" ht="60" hidden="false" customHeight="true" outlineLevel="0" collapsed="false">
      <c r="A477" s="68"/>
      <c r="B477" s="68"/>
      <c r="C477" s="68"/>
      <c r="D477" s="245" t="s">
        <v>454</v>
      </c>
      <c r="E477" s="36" t="s">
        <v>384</v>
      </c>
      <c r="F477" s="36" t="s">
        <v>329</v>
      </c>
      <c r="G477" s="229" t="s">
        <v>453</v>
      </c>
      <c r="H477" s="59" t="s">
        <v>395</v>
      </c>
      <c r="I477" s="34" t="n">
        <v>7187.1</v>
      </c>
      <c r="J477" s="34" t="n">
        <v>7187.1</v>
      </c>
      <c r="K477" s="34" t="n">
        <v>7187.1</v>
      </c>
      <c r="L477" s="248"/>
      <c r="M477" s="177"/>
      <c r="N477" s="177"/>
    </row>
    <row r="478" s="72" customFormat="true" ht="62.25" hidden="false" customHeight="true" outlineLevel="0" collapsed="false">
      <c r="A478" s="68"/>
      <c r="B478" s="68"/>
      <c r="C478" s="68"/>
      <c r="D478" s="249" t="s">
        <v>397</v>
      </c>
      <c r="E478" s="36" t="s">
        <v>384</v>
      </c>
      <c r="F478" s="36" t="s">
        <v>329</v>
      </c>
      <c r="G478" s="229" t="s">
        <v>453</v>
      </c>
      <c r="H478" s="59" t="s">
        <v>398</v>
      </c>
      <c r="I478" s="34" t="n">
        <v>988.2</v>
      </c>
      <c r="J478" s="34" t="n">
        <v>988.2</v>
      </c>
      <c r="K478" s="34" t="n">
        <v>988.2</v>
      </c>
      <c r="L478" s="177"/>
      <c r="M478" s="177"/>
      <c r="N478" s="177"/>
    </row>
    <row r="479" s="72" customFormat="true" ht="51.75" hidden="false" customHeight="true" outlineLevel="0" collapsed="false">
      <c r="A479" s="68"/>
      <c r="B479" s="68"/>
      <c r="C479" s="68"/>
      <c r="D479" s="228" t="s">
        <v>455</v>
      </c>
      <c r="E479" s="36" t="s">
        <v>384</v>
      </c>
      <c r="F479" s="36" t="s">
        <v>329</v>
      </c>
      <c r="G479" s="229" t="s">
        <v>456</v>
      </c>
      <c r="H479" s="36"/>
      <c r="I479" s="34" t="n">
        <f aca="false">I480+I481</f>
        <v>8152.1</v>
      </c>
      <c r="J479" s="34" t="n">
        <f aca="false">J480+J481</f>
        <v>8152.1</v>
      </c>
      <c r="K479" s="34" t="n">
        <f aca="false">K480+K481</f>
        <v>8070.2</v>
      </c>
      <c r="L479" s="159"/>
      <c r="M479" s="99"/>
      <c r="N479" s="250"/>
    </row>
    <row r="480" s="72" customFormat="true" ht="34.5" hidden="false" customHeight="true" outlineLevel="0" collapsed="false">
      <c r="A480" s="68"/>
      <c r="B480" s="68"/>
      <c r="C480" s="68"/>
      <c r="D480" s="81" t="s">
        <v>396</v>
      </c>
      <c r="E480" s="36" t="s">
        <v>384</v>
      </c>
      <c r="F480" s="36" t="s">
        <v>329</v>
      </c>
      <c r="G480" s="229" t="s">
        <v>456</v>
      </c>
      <c r="H480" s="36" t="s">
        <v>240</v>
      </c>
      <c r="I480" s="34" t="n">
        <v>7636.1</v>
      </c>
      <c r="J480" s="34" t="n">
        <v>7636.1</v>
      </c>
      <c r="K480" s="34" t="n">
        <v>7554.2</v>
      </c>
      <c r="L480" s="159"/>
      <c r="M480" s="99"/>
      <c r="N480" s="250"/>
    </row>
    <row r="481" s="72" customFormat="true" ht="34.5" hidden="false" customHeight="true" outlineLevel="0" collapsed="false">
      <c r="A481" s="68"/>
      <c r="B481" s="68"/>
      <c r="C481" s="68"/>
      <c r="D481" s="81" t="s">
        <v>399</v>
      </c>
      <c r="E481" s="36" t="s">
        <v>384</v>
      </c>
      <c r="F481" s="36" t="s">
        <v>329</v>
      </c>
      <c r="G481" s="229" t="s">
        <v>456</v>
      </c>
      <c r="H481" s="36" t="s">
        <v>400</v>
      </c>
      <c r="I481" s="34" t="n">
        <v>516</v>
      </c>
      <c r="J481" s="34" t="n">
        <v>516</v>
      </c>
      <c r="K481" s="34" t="n">
        <v>516</v>
      </c>
      <c r="L481" s="159"/>
      <c r="M481" s="99"/>
      <c r="N481" s="250"/>
    </row>
    <row r="482" s="72" customFormat="true" ht="34.5" hidden="false" customHeight="true" outlineLevel="0" collapsed="false">
      <c r="A482" s="68"/>
      <c r="B482" s="68"/>
      <c r="C482" s="68"/>
      <c r="D482" s="245" t="s">
        <v>457</v>
      </c>
      <c r="E482" s="36" t="s">
        <v>384</v>
      </c>
      <c r="F482" s="36" t="s">
        <v>329</v>
      </c>
      <c r="G482" s="53" t="s">
        <v>458</v>
      </c>
      <c r="H482" s="36"/>
      <c r="I482" s="34" t="n">
        <f aca="false">I483+I485+I484</f>
        <v>116174</v>
      </c>
      <c r="J482" s="34" t="n">
        <f aca="false">J483+J485+J484</f>
        <v>123177.1</v>
      </c>
      <c r="K482" s="34" t="n">
        <f aca="false">K483+K485+K484</f>
        <v>130349.5</v>
      </c>
      <c r="L482" s="71"/>
      <c r="M482" s="68"/>
      <c r="N482" s="68"/>
    </row>
    <row r="483" s="72" customFormat="true" ht="44.25" hidden="false" customHeight="true" outlineLevel="0" collapsed="false">
      <c r="A483" s="68"/>
      <c r="B483" s="68"/>
      <c r="C483" s="68"/>
      <c r="D483" s="245" t="s">
        <v>454</v>
      </c>
      <c r="E483" s="36" t="s">
        <v>384</v>
      </c>
      <c r="F483" s="36" t="s">
        <v>329</v>
      </c>
      <c r="G483" s="53" t="s">
        <v>458</v>
      </c>
      <c r="H483" s="36" t="s">
        <v>395</v>
      </c>
      <c r="I483" s="34" t="n">
        <v>102538.8</v>
      </c>
      <c r="J483" s="34" t="n">
        <v>108851.9</v>
      </c>
      <c r="K483" s="34" t="n">
        <v>115216.3</v>
      </c>
      <c r="L483" s="71"/>
      <c r="M483" s="68"/>
      <c r="N483" s="68"/>
    </row>
    <row r="484" s="72" customFormat="true" ht="44.25" hidden="false" customHeight="true" outlineLevel="0" collapsed="false">
      <c r="A484" s="68"/>
      <c r="B484" s="68"/>
      <c r="C484" s="68"/>
      <c r="D484" s="104" t="s">
        <v>397</v>
      </c>
      <c r="E484" s="36" t="s">
        <v>384</v>
      </c>
      <c r="F484" s="36" t="s">
        <v>329</v>
      </c>
      <c r="G484" s="53" t="s">
        <v>458</v>
      </c>
      <c r="H484" s="36" t="s">
        <v>398</v>
      </c>
      <c r="I484" s="34" t="n">
        <v>12077</v>
      </c>
      <c r="J484" s="34" t="n">
        <v>12767</v>
      </c>
      <c r="K484" s="34" t="n">
        <v>13575</v>
      </c>
      <c r="L484" s="71"/>
      <c r="M484" s="68"/>
      <c r="N484" s="68"/>
    </row>
    <row r="485" s="72" customFormat="true" ht="33" hidden="false" customHeight="true" outlineLevel="0" collapsed="false">
      <c r="A485" s="68"/>
      <c r="B485" s="68"/>
      <c r="C485" s="68"/>
      <c r="D485" s="37" t="s">
        <v>32</v>
      </c>
      <c r="E485" s="36" t="s">
        <v>384</v>
      </c>
      <c r="F485" s="36" t="s">
        <v>329</v>
      </c>
      <c r="G485" s="53" t="s">
        <v>458</v>
      </c>
      <c r="H485" s="36" t="s">
        <v>33</v>
      </c>
      <c r="I485" s="34" t="n">
        <v>1558.2</v>
      </c>
      <c r="J485" s="34" t="n">
        <v>1558.2</v>
      </c>
      <c r="K485" s="34" t="n">
        <v>1558.2</v>
      </c>
      <c r="L485" s="71"/>
      <c r="M485" s="68"/>
      <c r="N485" s="68"/>
    </row>
    <row r="486" s="72" customFormat="true" ht="65.25" hidden="false" customHeight="true" outlineLevel="0" collapsed="false">
      <c r="A486" s="68"/>
      <c r="B486" s="68"/>
      <c r="C486" s="68"/>
      <c r="D486" s="104" t="s">
        <v>459</v>
      </c>
      <c r="E486" s="36" t="s">
        <v>384</v>
      </c>
      <c r="F486" s="36" t="s">
        <v>329</v>
      </c>
      <c r="G486" s="45" t="s">
        <v>460</v>
      </c>
      <c r="H486" s="36"/>
      <c r="I486" s="34" t="n">
        <f aca="false">I487+I488</f>
        <v>4249</v>
      </c>
      <c r="J486" s="34" t="n">
        <f aca="false">J487+J488</f>
        <v>4249</v>
      </c>
      <c r="K486" s="34" t="n">
        <f aca="false">K487+K488</f>
        <v>4249</v>
      </c>
      <c r="L486" s="71"/>
      <c r="M486" s="68"/>
      <c r="N486" s="68"/>
    </row>
    <row r="487" s="72" customFormat="true" ht="33.75" hidden="false" customHeight="true" outlineLevel="0" collapsed="false">
      <c r="A487" s="68"/>
      <c r="B487" s="68"/>
      <c r="C487" s="68"/>
      <c r="D487" s="245" t="s">
        <v>461</v>
      </c>
      <c r="E487" s="36" t="s">
        <v>384</v>
      </c>
      <c r="F487" s="36" t="s">
        <v>329</v>
      </c>
      <c r="G487" s="45" t="s">
        <v>460</v>
      </c>
      <c r="H487" s="36" t="s">
        <v>240</v>
      </c>
      <c r="I487" s="34" t="n">
        <v>3953</v>
      </c>
      <c r="J487" s="34" t="n">
        <v>3953</v>
      </c>
      <c r="K487" s="34" t="n">
        <v>3953</v>
      </c>
      <c r="L487" s="68"/>
      <c r="M487" s="68"/>
      <c r="N487" s="68"/>
    </row>
    <row r="488" s="72" customFormat="true" ht="33.75" hidden="false" customHeight="true" outlineLevel="0" collapsed="false">
      <c r="A488" s="68"/>
      <c r="B488" s="68"/>
      <c r="C488" s="68"/>
      <c r="D488" s="104" t="s">
        <v>462</v>
      </c>
      <c r="E488" s="36" t="s">
        <v>384</v>
      </c>
      <c r="F488" s="36" t="s">
        <v>329</v>
      </c>
      <c r="G488" s="45" t="s">
        <v>460</v>
      </c>
      <c r="H488" s="36" t="s">
        <v>400</v>
      </c>
      <c r="I488" s="34" t="n">
        <v>296</v>
      </c>
      <c r="J488" s="34" t="n">
        <v>296</v>
      </c>
      <c r="K488" s="34" t="n">
        <v>296</v>
      </c>
      <c r="L488" s="68"/>
      <c r="M488" s="68"/>
      <c r="N488" s="68"/>
    </row>
    <row r="489" s="72" customFormat="true" ht="60.75" hidden="false" customHeight="false" outlineLevel="0" collapsed="false">
      <c r="A489" s="68"/>
      <c r="B489" s="68"/>
      <c r="C489" s="68"/>
      <c r="D489" s="104" t="s">
        <v>463</v>
      </c>
      <c r="E489" s="36" t="s">
        <v>384</v>
      </c>
      <c r="F489" s="36" t="s">
        <v>329</v>
      </c>
      <c r="G489" s="45" t="s">
        <v>464</v>
      </c>
      <c r="H489" s="36"/>
      <c r="I489" s="34" t="n">
        <f aca="false">I490+I491</f>
        <v>1490.4</v>
      </c>
      <c r="J489" s="34" t="n">
        <f aca="false">J490+J491</f>
        <v>1490.4</v>
      </c>
      <c r="K489" s="34" t="n">
        <f aca="false">K490+K491</f>
        <v>1490.4</v>
      </c>
      <c r="L489" s="99"/>
      <c r="M489" s="99"/>
      <c r="N489" s="99"/>
    </row>
    <row r="490" s="72" customFormat="true" ht="18.75" hidden="false" customHeight="false" outlineLevel="0" collapsed="false">
      <c r="A490" s="68"/>
      <c r="B490" s="68"/>
      <c r="C490" s="68"/>
      <c r="D490" s="245" t="s">
        <v>239</v>
      </c>
      <c r="E490" s="36" t="s">
        <v>384</v>
      </c>
      <c r="F490" s="36" t="s">
        <v>329</v>
      </c>
      <c r="G490" s="45" t="s">
        <v>464</v>
      </c>
      <c r="H490" s="36" t="s">
        <v>240</v>
      </c>
      <c r="I490" s="34" t="n">
        <v>1265.4</v>
      </c>
      <c r="J490" s="34" t="n">
        <v>1265.4</v>
      </c>
      <c r="K490" s="34" t="n">
        <v>1265.4</v>
      </c>
      <c r="L490" s="68"/>
      <c r="M490" s="99"/>
      <c r="N490" s="99"/>
    </row>
    <row r="491" s="72" customFormat="true" ht="18.75" hidden="false" customHeight="false" outlineLevel="0" collapsed="false">
      <c r="A491" s="68"/>
      <c r="B491" s="68"/>
      <c r="C491" s="68"/>
      <c r="D491" s="104" t="s">
        <v>399</v>
      </c>
      <c r="E491" s="36" t="s">
        <v>384</v>
      </c>
      <c r="F491" s="36" t="s">
        <v>329</v>
      </c>
      <c r="G491" s="45" t="s">
        <v>464</v>
      </c>
      <c r="H491" s="36" t="s">
        <v>400</v>
      </c>
      <c r="I491" s="34" t="n">
        <v>225</v>
      </c>
      <c r="J491" s="34" t="n">
        <v>225</v>
      </c>
      <c r="K491" s="34" t="n">
        <v>225</v>
      </c>
      <c r="L491" s="68"/>
      <c r="M491" s="68"/>
      <c r="N491" s="68"/>
    </row>
    <row r="492" s="72" customFormat="true" ht="18.75" hidden="false" customHeight="false" outlineLevel="0" collapsed="false">
      <c r="A492" s="68"/>
      <c r="B492" s="68"/>
      <c r="C492" s="68"/>
      <c r="D492" s="67" t="s">
        <v>465</v>
      </c>
      <c r="E492" s="36" t="s">
        <v>384</v>
      </c>
      <c r="F492" s="36" t="s">
        <v>329</v>
      </c>
      <c r="G492" s="53" t="s">
        <v>466</v>
      </c>
      <c r="H492" s="36"/>
      <c r="I492" s="34" t="n">
        <f aca="false">I493</f>
        <v>327</v>
      </c>
      <c r="J492" s="34" t="n">
        <f aca="false">J493</f>
        <v>327</v>
      </c>
      <c r="K492" s="34" t="n">
        <f aca="false">K493</f>
        <v>327</v>
      </c>
      <c r="L492" s="68"/>
      <c r="M492" s="68"/>
      <c r="N492" s="68"/>
    </row>
    <row r="493" s="72" customFormat="true" ht="18.75" hidden="false" customHeight="false" outlineLevel="0" collapsed="false">
      <c r="A493" s="68"/>
      <c r="B493" s="68"/>
      <c r="C493" s="68"/>
      <c r="D493" s="109" t="s">
        <v>467</v>
      </c>
      <c r="E493" s="36" t="s">
        <v>384</v>
      </c>
      <c r="F493" s="36" t="s">
        <v>329</v>
      </c>
      <c r="G493" s="53" t="s">
        <v>468</v>
      </c>
      <c r="H493" s="36"/>
      <c r="I493" s="34" t="n">
        <f aca="false">I494</f>
        <v>327</v>
      </c>
      <c r="J493" s="34" t="n">
        <f aca="false">J494</f>
        <v>327</v>
      </c>
      <c r="K493" s="34" t="n">
        <f aca="false">K494</f>
        <v>327</v>
      </c>
      <c r="L493" s="68"/>
      <c r="M493" s="68"/>
      <c r="N493" s="68"/>
    </row>
    <row r="494" s="72" customFormat="true" ht="18.75" hidden="false" customHeight="false" outlineLevel="0" collapsed="false">
      <c r="A494" s="68"/>
      <c r="B494" s="68"/>
      <c r="C494" s="68"/>
      <c r="D494" s="67" t="s">
        <v>469</v>
      </c>
      <c r="E494" s="36" t="s">
        <v>384</v>
      </c>
      <c r="F494" s="36" t="s">
        <v>329</v>
      </c>
      <c r="G494" s="53" t="s">
        <v>470</v>
      </c>
      <c r="H494" s="36"/>
      <c r="I494" s="34" t="n">
        <f aca="false">I495+I496</f>
        <v>327</v>
      </c>
      <c r="J494" s="34" t="n">
        <f aca="false">J495+J496</f>
        <v>327</v>
      </c>
      <c r="K494" s="34" t="n">
        <f aca="false">K495+K496</f>
        <v>327</v>
      </c>
      <c r="L494" s="68"/>
      <c r="M494" s="68"/>
      <c r="N494" s="68"/>
    </row>
    <row r="495" s="72" customFormat="true" ht="30.75" hidden="false" customHeight="false" outlineLevel="0" collapsed="false">
      <c r="A495" s="68"/>
      <c r="B495" s="68"/>
      <c r="C495" s="68"/>
      <c r="D495" s="37" t="s">
        <v>119</v>
      </c>
      <c r="E495" s="33" t="n">
        <v>7</v>
      </c>
      <c r="F495" s="33" t="n">
        <v>2</v>
      </c>
      <c r="G495" s="53" t="s">
        <v>470</v>
      </c>
      <c r="H495" s="36" t="s">
        <v>33</v>
      </c>
      <c r="I495" s="34" t="n">
        <v>297</v>
      </c>
      <c r="J495" s="34" t="n">
        <v>297</v>
      </c>
      <c r="K495" s="34" t="n">
        <v>297</v>
      </c>
      <c r="L495" s="68"/>
      <c r="M495" s="68"/>
      <c r="N495" s="68"/>
    </row>
    <row r="496" s="72" customFormat="true" ht="18.75" hidden="false" customHeight="false" outlineLevel="0" collapsed="false">
      <c r="A496" s="68"/>
      <c r="B496" s="68"/>
      <c r="C496" s="68"/>
      <c r="D496" s="104" t="s">
        <v>148</v>
      </c>
      <c r="E496" s="33" t="n">
        <v>7</v>
      </c>
      <c r="F496" s="33" t="n">
        <v>2</v>
      </c>
      <c r="G496" s="53" t="s">
        <v>470</v>
      </c>
      <c r="H496" s="36" t="s">
        <v>149</v>
      </c>
      <c r="I496" s="34" t="n">
        <v>30</v>
      </c>
      <c r="J496" s="34" t="n">
        <v>30</v>
      </c>
      <c r="K496" s="34" t="n">
        <v>30</v>
      </c>
      <c r="L496" s="68"/>
      <c r="M496" s="68"/>
      <c r="N496" s="68"/>
    </row>
    <row r="497" s="72" customFormat="true" ht="30.75" hidden="false" customHeight="false" outlineLevel="0" collapsed="false">
      <c r="A497" s="68"/>
      <c r="B497" s="68"/>
      <c r="C497" s="68"/>
      <c r="D497" s="39" t="s">
        <v>37</v>
      </c>
      <c r="E497" s="36" t="s">
        <v>384</v>
      </c>
      <c r="F497" s="33" t="n">
        <v>2</v>
      </c>
      <c r="G497" s="53" t="s">
        <v>23</v>
      </c>
      <c r="H497" s="36"/>
      <c r="I497" s="34" t="n">
        <f aca="false">I498</f>
        <v>11200</v>
      </c>
      <c r="J497" s="34" t="n">
        <f aca="false">J498</f>
        <v>11681.1</v>
      </c>
      <c r="K497" s="34" t="n">
        <f aca="false">K498</f>
        <v>12100</v>
      </c>
      <c r="L497" s="68"/>
      <c r="M497" s="68"/>
      <c r="N497" s="68"/>
    </row>
    <row r="498" s="72" customFormat="true" ht="30.75" hidden="false" customHeight="false" outlineLevel="0" collapsed="false">
      <c r="A498" s="68"/>
      <c r="B498" s="68"/>
      <c r="C498" s="68"/>
      <c r="D498" s="42" t="s">
        <v>24</v>
      </c>
      <c r="E498" s="36" t="s">
        <v>384</v>
      </c>
      <c r="F498" s="33" t="n">
        <v>2</v>
      </c>
      <c r="G498" s="53" t="s">
        <v>25</v>
      </c>
      <c r="H498" s="36"/>
      <c r="I498" s="34" t="n">
        <f aca="false">I499</f>
        <v>11200</v>
      </c>
      <c r="J498" s="34" t="n">
        <f aca="false">J499</f>
        <v>11681.1</v>
      </c>
      <c r="K498" s="34" t="n">
        <f aca="false">K499</f>
        <v>12100</v>
      </c>
      <c r="L498" s="68"/>
      <c r="M498" s="68"/>
      <c r="N498" s="68"/>
    </row>
    <row r="499" s="72" customFormat="true" ht="45.75" hidden="false" customHeight="false" outlineLevel="0" collapsed="false">
      <c r="A499" s="68"/>
      <c r="B499" s="68"/>
      <c r="C499" s="68"/>
      <c r="D499" s="44" t="s">
        <v>26</v>
      </c>
      <c r="E499" s="126" t="s">
        <v>384</v>
      </c>
      <c r="F499" s="33" t="n">
        <v>2</v>
      </c>
      <c r="G499" s="45" t="s">
        <v>27</v>
      </c>
      <c r="H499" s="36"/>
      <c r="I499" s="34" t="n">
        <f aca="false">I500</f>
        <v>11200</v>
      </c>
      <c r="J499" s="34" t="n">
        <f aca="false">J500</f>
        <v>11681.1</v>
      </c>
      <c r="K499" s="34" t="n">
        <f aca="false">K500</f>
        <v>12100</v>
      </c>
      <c r="L499" s="68"/>
      <c r="M499" s="68"/>
      <c r="N499" s="68"/>
    </row>
    <row r="500" s="72" customFormat="true" ht="45.75" hidden="false" customHeight="false" outlineLevel="0" collapsed="false">
      <c r="A500" s="68"/>
      <c r="B500" s="68"/>
      <c r="C500" s="68"/>
      <c r="D500" s="46" t="s">
        <v>28</v>
      </c>
      <c r="E500" s="126" t="s">
        <v>384</v>
      </c>
      <c r="F500" s="33" t="n">
        <v>2</v>
      </c>
      <c r="G500" s="45" t="s">
        <v>29</v>
      </c>
      <c r="H500" s="36"/>
      <c r="I500" s="34" t="n">
        <f aca="false">I502+I501</f>
        <v>11200</v>
      </c>
      <c r="J500" s="34" t="n">
        <f aca="false">J502+J501</f>
        <v>11681.1</v>
      </c>
      <c r="K500" s="34" t="n">
        <f aca="false">K502+K501</f>
        <v>12100</v>
      </c>
      <c r="L500" s="68"/>
      <c r="M500" s="68"/>
      <c r="N500" s="68"/>
    </row>
    <row r="501" s="72" customFormat="true" ht="45.75" hidden="false" customHeight="false" outlineLevel="0" collapsed="false">
      <c r="A501" s="68"/>
      <c r="B501" s="68"/>
      <c r="C501" s="68"/>
      <c r="D501" s="104" t="s">
        <v>454</v>
      </c>
      <c r="E501" s="33" t="n">
        <v>7</v>
      </c>
      <c r="F501" s="33" t="n">
        <v>2</v>
      </c>
      <c r="G501" s="45" t="s">
        <v>29</v>
      </c>
      <c r="H501" s="36" t="s">
        <v>395</v>
      </c>
      <c r="I501" s="34" t="n">
        <v>9800</v>
      </c>
      <c r="J501" s="34" t="n">
        <v>10181.1</v>
      </c>
      <c r="K501" s="34" t="n">
        <v>10500</v>
      </c>
      <c r="L501" s="68"/>
      <c r="M501" s="68"/>
      <c r="N501" s="68"/>
    </row>
    <row r="502" s="72" customFormat="true" ht="45.75" hidden="false" customHeight="false" outlineLevel="0" collapsed="false">
      <c r="A502" s="68"/>
      <c r="B502" s="68"/>
      <c r="C502" s="68"/>
      <c r="D502" s="104" t="s">
        <v>397</v>
      </c>
      <c r="E502" s="36" t="s">
        <v>384</v>
      </c>
      <c r="F502" s="33" t="n">
        <v>2</v>
      </c>
      <c r="G502" s="45" t="s">
        <v>29</v>
      </c>
      <c r="H502" s="36" t="s">
        <v>398</v>
      </c>
      <c r="I502" s="34" t="n">
        <v>1400</v>
      </c>
      <c r="J502" s="34" t="n">
        <v>1500</v>
      </c>
      <c r="K502" s="34" t="n">
        <v>1600</v>
      </c>
      <c r="L502" s="68"/>
      <c r="M502" s="68"/>
      <c r="N502" s="68"/>
    </row>
    <row r="503" s="72" customFormat="true" ht="18.75" hidden="false" customHeight="false" outlineLevel="0" collapsed="false">
      <c r="A503" s="68"/>
      <c r="B503" s="68"/>
      <c r="C503" s="68"/>
      <c r="D503" s="79" t="s">
        <v>471</v>
      </c>
      <c r="E503" s="28" t="n">
        <v>7</v>
      </c>
      <c r="F503" s="28" t="n">
        <v>3</v>
      </c>
      <c r="G503" s="30"/>
      <c r="H503" s="30"/>
      <c r="I503" s="31" t="n">
        <f aca="false">I504+I513+I528</f>
        <v>25577.9</v>
      </c>
      <c r="J503" s="31" t="n">
        <f aca="false">J504+J513+J528</f>
        <v>26881</v>
      </c>
      <c r="K503" s="31" t="n">
        <f aca="false">K504+K513+K528</f>
        <v>28188.3</v>
      </c>
      <c r="L503" s="68"/>
      <c r="M503" s="68"/>
      <c r="N503" s="68"/>
    </row>
    <row r="504" s="72" customFormat="true" ht="30.75" hidden="false" customHeight="false" outlineLevel="0" collapsed="false">
      <c r="A504" s="68"/>
      <c r="B504" s="68"/>
      <c r="C504" s="68"/>
      <c r="D504" s="46" t="s">
        <v>472</v>
      </c>
      <c r="E504" s="33" t="n">
        <v>7</v>
      </c>
      <c r="F504" s="33" t="n">
        <v>3</v>
      </c>
      <c r="G504" s="53" t="s">
        <v>473</v>
      </c>
      <c r="H504" s="59"/>
      <c r="I504" s="34" t="n">
        <f aca="false">I505</f>
        <v>6711</v>
      </c>
      <c r="J504" s="34" t="n">
        <f aca="false">J505</f>
        <v>7010.8</v>
      </c>
      <c r="K504" s="34" t="n">
        <f aca="false">K505</f>
        <v>7227.6</v>
      </c>
      <c r="L504" s="71"/>
      <c r="M504" s="68"/>
      <c r="N504" s="68"/>
    </row>
    <row r="505" s="72" customFormat="true" ht="27" hidden="false" customHeight="true" outlineLevel="0" collapsed="false">
      <c r="A505" s="68"/>
      <c r="B505" s="68"/>
      <c r="C505" s="68"/>
      <c r="D505" s="251" t="s">
        <v>474</v>
      </c>
      <c r="E505" s="33" t="n">
        <v>7</v>
      </c>
      <c r="F505" s="33" t="n">
        <v>3</v>
      </c>
      <c r="G505" s="53" t="s">
        <v>475</v>
      </c>
      <c r="H505" s="30"/>
      <c r="I505" s="34" t="n">
        <f aca="false">I507+I510</f>
        <v>6711</v>
      </c>
      <c r="J505" s="34" t="n">
        <f aca="false">J507+J510</f>
        <v>7010.8</v>
      </c>
      <c r="K505" s="34" t="n">
        <f aca="false">K507+K510</f>
        <v>7227.6</v>
      </c>
      <c r="L505" s="71"/>
      <c r="M505" s="68"/>
      <c r="N505" s="68"/>
    </row>
    <row r="506" s="72" customFormat="true" ht="30.75" hidden="false" customHeight="false" outlineLevel="0" collapsed="false">
      <c r="A506" s="68"/>
      <c r="B506" s="68"/>
      <c r="C506" s="68"/>
      <c r="D506" s="252" t="s">
        <v>476</v>
      </c>
      <c r="E506" s="58" t="n">
        <v>7</v>
      </c>
      <c r="F506" s="58" t="n">
        <v>3</v>
      </c>
      <c r="G506" s="158" t="s">
        <v>477</v>
      </c>
      <c r="H506" s="30"/>
      <c r="I506" s="60" t="n">
        <f aca="false">I507</f>
        <v>6411</v>
      </c>
      <c r="J506" s="60" t="n">
        <f aca="false">J507</f>
        <v>6710.8</v>
      </c>
      <c r="K506" s="60" t="n">
        <f aca="false">K507</f>
        <v>7027.6</v>
      </c>
      <c r="L506" s="71"/>
      <c r="M506" s="68"/>
      <c r="N506" s="68"/>
    </row>
    <row r="507" s="72" customFormat="true" ht="18.75" hidden="false" customHeight="false" outlineLevel="0" collapsed="false">
      <c r="A507" s="68"/>
      <c r="B507" s="68"/>
      <c r="C507" s="68"/>
      <c r="D507" s="67" t="s">
        <v>478</v>
      </c>
      <c r="E507" s="36" t="s">
        <v>384</v>
      </c>
      <c r="F507" s="33" t="n">
        <v>3</v>
      </c>
      <c r="G507" s="53" t="s">
        <v>479</v>
      </c>
      <c r="H507" s="36"/>
      <c r="I507" s="34" t="n">
        <f aca="false">I508+I509</f>
        <v>6411</v>
      </c>
      <c r="J507" s="34" t="n">
        <f aca="false">J508+J509</f>
        <v>6710.8</v>
      </c>
      <c r="K507" s="34" t="n">
        <f aca="false">K508+K509</f>
        <v>7027.6</v>
      </c>
      <c r="L507" s="71"/>
      <c r="M507" s="68"/>
      <c r="N507" s="68"/>
    </row>
    <row r="508" s="72" customFormat="true" ht="45.75" hidden="false" customHeight="false" outlineLevel="0" collapsed="false">
      <c r="A508" s="68"/>
      <c r="B508" s="68"/>
      <c r="C508" s="68"/>
      <c r="D508" s="104" t="s">
        <v>454</v>
      </c>
      <c r="E508" s="36" t="s">
        <v>384</v>
      </c>
      <c r="F508" s="33" t="n">
        <v>3</v>
      </c>
      <c r="G508" s="53" t="s">
        <v>479</v>
      </c>
      <c r="H508" s="36" t="s">
        <v>395</v>
      </c>
      <c r="I508" s="34" t="n">
        <v>6411</v>
      </c>
      <c r="J508" s="34" t="n">
        <v>6710.8</v>
      </c>
      <c r="K508" s="34" t="n">
        <v>7027.6</v>
      </c>
      <c r="L508" s="71"/>
      <c r="M508" s="68"/>
      <c r="N508" s="68"/>
    </row>
    <row r="509" s="72" customFormat="true" ht="18.75" hidden="false" customHeight="false" outlineLevel="0" collapsed="false">
      <c r="A509" s="68"/>
      <c r="B509" s="68"/>
      <c r="C509" s="68"/>
      <c r="D509" s="104" t="s">
        <v>396</v>
      </c>
      <c r="E509" s="36" t="s">
        <v>384</v>
      </c>
      <c r="F509" s="33" t="n">
        <v>3</v>
      </c>
      <c r="G509" s="53" t="s">
        <v>479</v>
      </c>
      <c r="H509" s="36" t="s">
        <v>240</v>
      </c>
      <c r="I509" s="34" t="n">
        <v>0</v>
      </c>
      <c r="J509" s="34" t="n">
        <v>0</v>
      </c>
      <c r="K509" s="34" t="n">
        <v>0</v>
      </c>
      <c r="L509" s="71"/>
      <c r="M509" s="68"/>
      <c r="N509" s="68"/>
    </row>
    <row r="510" s="72" customFormat="true" ht="30.75" hidden="false" customHeight="false" outlineLevel="0" collapsed="false">
      <c r="A510" s="68"/>
      <c r="B510" s="68"/>
      <c r="C510" s="68"/>
      <c r="D510" s="252" t="s">
        <v>480</v>
      </c>
      <c r="E510" s="36" t="s">
        <v>384</v>
      </c>
      <c r="F510" s="33" t="n">
        <v>3</v>
      </c>
      <c r="G510" s="53" t="s">
        <v>481</v>
      </c>
      <c r="H510" s="36"/>
      <c r="I510" s="34" t="n">
        <f aca="false">I511</f>
        <v>300</v>
      </c>
      <c r="J510" s="34" t="n">
        <f aca="false">J511</f>
        <v>300</v>
      </c>
      <c r="K510" s="34" t="n">
        <f aca="false">K511</f>
        <v>200</v>
      </c>
      <c r="L510" s="71"/>
      <c r="M510" s="68"/>
      <c r="N510" s="68"/>
    </row>
    <row r="511" s="72" customFormat="true" ht="18.75" hidden="false" customHeight="false" outlineLevel="0" collapsed="false">
      <c r="A511" s="68"/>
      <c r="B511" s="68"/>
      <c r="C511" s="68"/>
      <c r="D511" s="253" t="s">
        <v>482</v>
      </c>
      <c r="E511" s="41" t="s">
        <v>384</v>
      </c>
      <c r="F511" s="147" t="s">
        <v>206</v>
      </c>
      <c r="G511" s="229" t="s">
        <v>483</v>
      </c>
      <c r="H511" s="36"/>
      <c r="I511" s="34" t="n">
        <f aca="false">I512</f>
        <v>300</v>
      </c>
      <c r="J511" s="34" t="n">
        <f aca="false">J512</f>
        <v>300</v>
      </c>
      <c r="K511" s="34" t="n">
        <f aca="false">K512</f>
        <v>200</v>
      </c>
      <c r="L511" s="71"/>
      <c r="M511" s="68"/>
      <c r="N511" s="68"/>
    </row>
    <row r="512" s="72" customFormat="true" ht="18.75" hidden="false" customHeight="false" outlineLevel="0" collapsed="false">
      <c r="A512" s="68"/>
      <c r="B512" s="68"/>
      <c r="C512" s="68"/>
      <c r="D512" s="104" t="s">
        <v>396</v>
      </c>
      <c r="E512" s="36" t="s">
        <v>384</v>
      </c>
      <c r="F512" s="33" t="n">
        <v>3</v>
      </c>
      <c r="G512" s="229" t="s">
        <v>483</v>
      </c>
      <c r="H512" s="36" t="s">
        <v>240</v>
      </c>
      <c r="I512" s="34" t="n">
        <v>300</v>
      </c>
      <c r="J512" s="34" t="n">
        <v>300</v>
      </c>
      <c r="K512" s="34" t="n">
        <v>200</v>
      </c>
      <c r="L512" s="71"/>
      <c r="M512" s="68"/>
      <c r="N512" s="68"/>
    </row>
    <row r="513" s="72" customFormat="true" ht="30.75" hidden="false" customHeight="false" outlineLevel="0" collapsed="false">
      <c r="A513" s="68"/>
      <c r="B513" s="68"/>
      <c r="C513" s="68"/>
      <c r="D513" s="67" t="s">
        <v>484</v>
      </c>
      <c r="E513" s="36" t="s">
        <v>384</v>
      </c>
      <c r="F513" s="36" t="s">
        <v>206</v>
      </c>
      <c r="G513" s="53" t="s">
        <v>387</v>
      </c>
      <c r="H513" s="36"/>
      <c r="I513" s="34" t="n">
        <f aca="false">I514</f>
        <v>7664.1</v>
      </c>
      <c r="J513" s="34" t="n">
        <f aca="false">J514</f>
        <v>8167.6</v>
      </c>
      <c r="K513" s="34" t="n">
        <f aca="false">K514</f>
        <v>8558.1</v>
      </c>
      <c r="L513" s="71"/>
      <c r="M513" s="68"/>
      <c r="N513" s="68"/>
    </row>
    <row r="514" s="72" customFormat="true" ht="18.75" hidden="false" customHeight="false" outlineLevel="0" collapsed="false">
      <c r="A514" s="68"/>
      <c r="B514" s="68"/>
      <c r="C514" s="68"/>
      <c r="D514" s="67" t="s">
        <v>418</v>
      </c>
      <c r="E514" s="36" t="s">
        <v>384</v>
      </c>
      <c r="F514" s="36" t="s">
        <v>206</v>
      </c>
      <c r="G514" s="53" t="s">
        <v>419</v>
      </c>
      <c r="H514" s="36"/>
      <c r="I514" s="34" t="n">
        <f aca="false">I515+I519+I522+I525</f>
        <v>7664.1</v>
      </c>
      <c r="J514" s="34" t="n">
        <f aca="false">J515+J519+J522+J525</f>
        <v>8167.6</v>
      </c>
      <c r="K514" s="34" t="n">
        <f aca="false">K515+K519+K522+K525</f>
        <v>8558.1</v>
      </c>
      <c r="L514" s="71"/>
      <c r="M514" s="68"/>
      <c r="N514" s="68"/>
    </row>
    <row r="515" s="72" customFormat="true" ht="30.75" hidden="false" customHeight="false" outlineLevel="0" collapsed="false">
      <c r="A515" s="68"/>
      <c r="B515" s="68"/>
      <c r="C515" s="68"/>
      <c r="D515" s="54" t="s">
        <v>485</v>
      </c>
      <c r="E515" s="59" t="s">
        <v>384</v>
      </c>
      <c r="F515" s="58" t="n">
        <v>3</v>
      </c>
      <c r="G515" s="103" t="s">
        <v>486</v>
      </c>
      <c r="H515" s="59"/>
      <c r="I515" s="60" t="n">
        <f aca="false">I516</f>
        <v>2898.9</v>
      </c>
      <c r="J515" s="60" t="n">
        <f aca="false">J516</f>
        <v>3467.6</v>
      </c>
      <c r="K515" s="60" t="n">
        <f aca="false">K516</f>
        <v>3858.1</v>
      </c>
      <c r="L515" s="71"/>
      <c r="M515" s="68"/>
      <c r="N515" s="68"/>
    </row>
    <row r="516" s="72" customFormat="true" ht="18.75" hidden="false" customHeight="false" outlineLevel="0" collapsed="false">
      <c r="A516" s="68"/>
      <c r="B516" s="68"/>
      <c r="C516" s="68"/>
      <c r="D516" s="104" t="s">
        <v>478</v>
      </c>
      <c r="E516" s="36" t="s">
        <v>384</v>
      </c>
      <c r="F516" s="33" t="n">
        <v>3</v>
      </c>
      <c r="G516" s="53" t="s">
        <v>487</v>
      </c>
      <c r="H516" s="36"/>
      <c r="I516" s="34" t="n">
        <f aca="false">I517+I518</f>
        <v>2898.9</v>
      </c>
      <c r="J516" s="34" t="n">
        <f aca="false">J517+J518</f>
        <v>3467.6</v>
      </c>
      <c r="K516" s="34" t="n">
        <f aca="false">K517+K518</f>
        <v>3858.1</v>
      </c>
      <c r="L516" s="71"/>
      <c r="M516" s="68"/>
      <c r="N516" s="68"/>
    </row>
    <row r="517" s="72" customFormat="true" ht="45.75" hidden="false" customHeight="false" outlineLevel="0" collapsed="false">
      <c r="A517" s="68"/>
      <c r="B517" s="68"/>
      <c r="C517" s="68"/>
      <c r="D517" s="104" t="s">
        <v>394</v>
      </c>
      <c r="E517" s="36" t="s">
        <v>384</v>
      </c>
      <c r="F517" s="33" t="n">
        <v>3</v>
      </c>
      <c r="G517" s="53" t="s">
        <v>487</v>
      </c>
      <c r="H517" s="36" t="s">
        <v>395</v>
      </c>
      <c r="I517" s="34" t="n">
        <v>2898.9</v>
      </c>
      <c r="J517" s="34" t="n">
        <v>3467.6</v>
      </c>
      <c r="K517" s="34" t="n">
        <v>3858.1</v>
      </c>
      <c r="L517" s="71"/>
      <c r="M517" s="68"/>
      <c r="N517" s="68"/>
    </row>
    <row r="518" s="72" customFormat="true" ht="18.75" hidden="false" customHeight="false" outlineLevel="0" collapsed="false">
      <c r="A518" s="68"/>
      <c r="B518" s="68"/>
      <c r="C518" s="68"/>
      <c r="D518" s="104" t="s">
        <v>396</v>
      </c>
      <c r="E518" s="36" t="s">
        <v>384</v>
      </c>
      <c r="F518" s="33" t="n">
        <v>3</v>
      </c>
      <c r="G518" s="53" t="s">
        <v>487</v>
      </c>
      <c r="H518" s="36" t="s">
        <v>240</v>
      </c>
      <c r="I518" s="34" t="n">
        <v>0</v>
      </c>
      <c r="J518" s="34" t="n">
        <v>0</v>
      </c>
      <c r="K518" s="34" t="n">
        <v>0</v>
      </c>
      <c r="L518" s="71"/>
      <c r="M518" s="68"/>
      <c r="N518" s="68"/>
    </row>
    <row r="519" s="72" customFormat="true" ht="30.75" hidden="false" customHeight="false" outlineLevel="0" collapsed="false">
      <c r="A519" s="68"/>
      <c r="B519" s="68"/>
      <c r="C519" s="68"/>
      <c r="D519" s="54" t="s">
        <v>427</v>
      </c>
      <c r="E519" s="59" t="s">
        <v>384</v>
      </c>
      <c r="F519" s="58" t="n">
        <v>3</v>
      </c>
      <c r="G519" s="237" t="s">
        <v>428</v>
      </c>
      <c r="H519" s="59"/>
      <c r="I519" s="60" t="n">
        <f aca="false">I520</f>
        <v>2.1</v>
      </c>
      <c r="J519" s="60" t="n">
        <f aca="false">J520</f>
        <v>0</v>
      </c>
      <c r="K519" s="60" t="n">
        <f aca="false">K520</f>
        <v>0</v>
      </c>
      <c r="L519" s="71"/>
      <c r="M519" s="68"/>
      <c r="N519" s="68"/>
    </row>
    <row r="520" s="72" customFormat="true" ht="30.75" hidden="false" customHeight="false" outlineLevel="0" collapsed="false">
      <c r="A520" s="68"/>
      <c r="B520" s="68"/>
      <c r="C520" s="68"/>
      <c r="D520" s="81" t="s">
        <v>429</v>
      </c>
      <c r="E520" s="36" t="s">
        <v>384</v>
      </c>
      <c r="F520" s="33" t="n">
        <v>3</v>
      </c>
      <c r="G520" s="53" t="s">
        <v>430</v>
      </c>
      <c r="H520" s="36"/>
      <c r="I520" s="34" t="n">
        <f aca="false">I521</f>
        <v>2.1</v>
      </c>
      <c r="J520" s="34" t="n">
        <f aca="false">J521</f>
        <v>0</v>
      </c>
      <c r="K520" s="34" t="n">
        <f aca="false">K521</f>
        <v>0</v>
      </c>
      <c r="L520" s="71"/>
      <c r="M520" s="68"/>
      <c r="N520" s="68"/>
    </row>
    <row r="521" s="72" customFormat="true" ht="18.75" hidden="false" customHeight="false" outlineLevel="0" collapsed="false">
      <c r="A521" s="68"/>
      <c r="B521" s="68"/>
      <c r="C521" s="68"/>
      <c r="D521" s="104" t="s">
        <v>396</v>
      </c>
      <c r="E521" s="36" t="s">
        <v>384</v>
      </c>
      <c r="F521" s="33" t="n">
        <v>3</v>
      </c>
      <c r="G521" s="53" t="s">
        <v>430</v>
      </c>
      <c r="H521" s="36" t="s">
        <v>240</v>
      </c>
      <c r="I521" s="34" t="n">
        <v>2.1</v>
      </c>
      <c r="J521" s="34" t="n">
        <v>0</v>
      </c>
      <c r="K521" s="34" t="n">
        <v>0</v>
      </c>
      <c r="L521" s="177"/>
      <c r="M521" s="68"/>
      <c r="N521" s="68"/>
    </row>
    <row r="522" s="72" customFormat="true" ht="30.75" hidden="false" customHeight="false" outlineLevel="0" collapsed="false">
      <c r="A522" s="68"/>
      <c r="B522" s="68"/>
      <c r="C522" s="68"/>
      <c r="D522" s="54" t="s">
        <v>440</v>
      </c>
      <c r="E522" s="59" t="s">
        <v>384</v>
      </c>
      <c r="F522" s="58" t="n">
        <v>3</v>
      </c>
      <c r="G522" s="237" t="s">
        <v>441</v>
      </c>
      <c r="H522" s="59"/>
      <c r="I522" s="60" t="n">
        <f aca="false">I523</f>
        <v>263.1</v>
      </c>
      <c r="J522" s="60" t="n">
        <f aca="false">J523</f>
        <v>200</v>
      </c>
      <c r="K522" s="60" t="n">
        <f aca="false">K523</f>
        <v>200</v>
      </c>
      <c r="L522" s="177"/>
      <c r="M522" s="68"/>
      <c r="N522" s="68"/>
    </row>
    <row r="523" s="72" customFormat="true" ht="18.75" hidden="false" customHeight="false" outlineLevel="0" collapsed="false">
      <c r="A523" s="68"/>
      <c r="B523" s="68"/>
      <c r="C523" s="68"/>
      <c r="D523" s="67" t="s">
        <v>405</v>
      </c>
      <c r="E523" s="36" t="s">
        <v>384</v>
      </c>
      <c r="F523" s="33" t="n">
        <v>3</v>
      </c>
      <c r="G523" s="53" t="s">
        <v>488</v>
      </c>
      <c r="H523" s="36"/>
      <c r="I523" s="34" t="n">
        <f aca="false">I524</f>
        <v>263.1</v>
      </c>
      <c r="J523" s="34" t="n">
        <f aca="false">J524</f>
        <v>200</v>
      </c>
      <c r="K523" s="34" t="n">
        <f aca="false">K524</f>
        <v>200</v>
      </c>
      <c r="L523" s="177"/>
      <c r="M523" s="68"/>
      <c r="N523" s="68"/>
    </row>
    <row r="524" s="72" customFormat="true" ht="18.75" hidden="false" customHeight="false" outlineLevel="0" collapsed="false">
      <c r="A524" s="68"/>
      <c r="B524" s="68"/>
      <c r="C524" s="68"/>
      <c r="D524" s="104" t="s">
        <v>396</v>
      </c>
      <c r="E524" s="36" t="s">
        <v>384</v>
      </c>
      <c r="F524" s="33" t="n">
        <v>3</v>
      </c>
      <c r="G524" s="53" t="s">
        <v>488</v>
      </c>
      <c r="H524" s="36" t="s">
        <v>240</v>
      </c>
      <c r="I524" s="34" t="n">
        <v>263.1</v>
      </c>
      <c r="J524" s="34" t="n">
        <v>200</v>
      </c>
      <c r="K524" s="34" t="n">
        <v>200</v>
      </c>
      <c r="L524" s="177"/>
      <c r="M524" s="68"/>
      <c r="N524" s="68"/>
    </row>
    <row r="525" s="72" customFormat="true" ht="45.75" hidden="false" customHeight="false" outlineLevel="0" collapsed="false">
      <c r="A525" s="68"/>
      <c r="B525" s="68"/>
      <c r="C525" s="68"/>
      <c r="D525" s="44" t="s">
        <v>489</v>
      </c>
      <c r="E525" s="36" t="s">
        <v>384</v>
      </c>
      <c r="F525" s="33" t="n">
        <v>3</v>
      </c>
      <c r="G525" s="53" t="s">
        <v>490</v>
      </c>
      <c r="H525" s="36"/>
      <c r="I525" s="34" t="n">
        <f aca="false">I526</f>
        <v>4500</v>
      </c>
      <c r="J525" s="34" t="n">
        <f aca="false">J526</f>
        <v>4500</v>
      </c>
      <c r="K525" s="34" t="n">
        <f aca="false">K526</f>
        <v>4500</v>
      </c>
      <c r="L525" s="71"/>
      <c r="M525" s="68"/>
      <c r="N525" s="68"/>
    </row>
    <row r="526" s="72" customFormat="true" ht="30.75" hidden="false" customHeight="false" outlineLevel="0" collapsed="false">
      <c r="A526" s="68"/>
      <c r="B526" s="68"/>
      <c r="C526" s="68"/>
      <c r="D526" s="104" t="s">
        <v>491</v>
      </c>
      <c r="E526" s="36" t="s">
        <v>384</v>
      </c>
      <c r="F526" s="33" t="n">
        <v>3</v>
      </c>
      <c r="G526" s="53" t="s">
        <v>492</v>
      </c>
      <c r="H526" s="36"/>
      <c r="I526" s="34" t="n">
        <f aca="false">I527</f>
        <v>4500</v>
      </c>
      <c r="J526" s="34" t="n">
        <f aca="false">J527</f>
        <v>4500</v>
      </c>
      <c r="K526" s="34" t="n">
        <f aca="false">K527</f>
        <v>4500</v>
      </c>
      <c r="L526" s="71"/>
      <c r="M526" s="68"/>
      <c r="N526" s="68"/>
    </row>
    <row r="527" s="72" customFormat="true" ht="18.75" hidden="false" customHeight="false" outlineLevel="0" collapsed="false">
      <c r="A527" s="68"/>
      <c r="B527" s="68"/>
      <c r="C527" s="68"/>
      <c r="D527" s="104" t="s">
        <v>339</v>
      </c>
      <c r="E527" s="36" t="s">
        <v>384</v>
      </c>
      <c r="F527" s="33" t="n">
        <v>3</v>
      </c>
      <c r="G527" s="53" t="s">
        <v>492</v>
      </c>
      <c r="H527" s="36" t="s">
        <v>400</v>
      </c>
      <c r="I527" s="34" t="n">
        <v>4500</v>
      </c>
      <c r="J527" s="34" t="n">
        <v>4500</v>
      </c>
      <c r="K527" s="34" t="n">
        <v>4500</v>
      </c>
      <c r="L527" s="71"/>
      <c r="M527" s="68"/>
      <c r="N527" s="68"/>
    </row>
    <row r="528" s="72" customFormat="true" ht="30.75" hidden="false" customHeight="false" outlineLevel="0" collapsed="false">
      <c r="A528" s="68"/>
      <c r="B528" s="68"/>
      <c r="C528" s="68"/>
      <c r="D528" s="39" t="s">
        <v>37</v>
      </c>
      <c r="E528" s="36" t="s">
        <v>384</v>
      </c>
      <c r="F528" s="33" t="n">
        <v>3</v>
      </c>
      <c r="G528" s="53" t="s">
        <v>23</v>
      </c>
      <c r="H528" s="36"/>
      <c r="I528" s="34" t="n">
        <f aca="false">I529</f>
        <v>11202.8</v>
      </c>
      <c r="J528" s="34" t="n">
        <f aca="false">J529</f>
        <v>11702.6</v>
      </c>
      <c r="K528" s="34" t="n">
        <f aca="false">K529</f>
        <v>12402.6</v>
      </c>
      <c r="L528" s="71"/>
      <c r="M528" s="68"/>
      <c r="N528" s="68"/>
    </row>
    <row r="529" s="72" customFormat="true" ht="30.75" hidden="false" customHeight="false" outlineLevel="0" collapsed="false">
      <c r="A529" s="68"/>
      <c r="B529" s="68"/>
      <c r="C529" s="68"/>
      <c r="D529" s="42" t="s">
        <v>24</v>
      </c>
      <c r="E529" s="36" t="s">
        <v>384</v>
      </c>
      <c r="F529" s="33" t="n">
        <v>3</v>
      </c>
      <c r="G529" s="53" t="s">
        <v>25</v>
      </c>
      <c r="H529" s="36"/>
      <c r="I529" s="34" t="n">
        <f aca="false">I530</f>
        <v>11202.8</v>
      </c>
      <c r="J529" s="34" t="n">
        <f aca="false">J530</f>
        <v>11702.6</v>
      </c>
      <c r="K529" s="34" t="n">
        <f aca="false">K530</f>
        <v>12402.6</v>
      </c>
      <c r="L529" s="71"/>
      <c r="M529" s="68"/>
      <c r="N529" s="68"/>
    </row>
    <row r="530" s="72" customFormat="true" ht="45.75" hidden="false" customHeight="false" outlineLevel="0" collapsed="false">
      <c r="A530" s="68"/>
      <c r="B530" s="68"/>
      <c r="C530" s="68"/>
      <c r="D530" s="44" t="s">
        <v>26</v>
      </c>
      <c r="E530" s="126" t="s">
        <v>384</v>
      </c>
      <c r="F530" s="33" t="n">
        <v>3</v>
      </c>
      <c r="G530" s="45" t="s">
        <v>27</v>
      </c>
      <c r="H530" s="36"/>
      <c r="I530" s="34" t="n">
        <f aca="false">I531</f>
        <v>11202.8</v>
      </c>
      <c r="J530" s="34" t="n">
        <f aca="false">J531</f>
        <v>11702.6</v>
      </c>
      <c r="K530" s="34" t="n">
        <f aca="false">K531</f>
        <v>12402.6</v>
      </c>
      <c r="L530" s="71"/>
      <c r="M530" s="68"/>
      <c r="N530" s="68"/>
    </row>
    <row r="531" s="72" customFormat="true" ht="45.75" hidden="false" customHeight="false" outlineLevel="0" collapsed="false">
      <c r="A531" s="68"/>
      <c r="B531" s="68"/>
      <c r="C531" s="68"/>
      <c r="D531" s="46" t="s">
        <v>28</v>
      </c>
      <c r="E531" s="126" t="s">
        <v>384</v>
      </c>
      <c r="F531" s="33" t="n">
        <v>3</v>
      </c>
      <c r="G531" s="45" t="s">
        <v>29</v>
      </c>
      <c r="H531" s="36"/>
      <c r="I531" s="34" t="n">
        <f aca="false">I532</f>
        <v>11202.8</v>
      </c>
      <c r="J531" s="34" t="n">
        <f aca="false">J532</f>
        <v>11702.6</v>
      </c>
      <c r="K531" s="34" t="n">
        <f aca="false">K532</f>
        <v>12402.6</v>
      </c>
      <c r="L531" s="71"/>
      <c r="M531" s="68"/>
      <c r="N531" s="68"/>
    </row>
    <row r="532" s="72" customFormat="true" ht="45.75" hidden="false" customHeight="false" outlineLevel="0" collapsed="false">
      <c r="A532" s="68"/>
      <c r="B532" s="68"/>
      <c r="C532" s="68"/>
      <c r="D532" s="253" t="s">
        <v>493</v>
      </c>
      <c r="E532" s="36" t="s">
        <v>384</v>
      </c>
      <c r="F532" s="33" t="n">
        <v>3</v>
      </c>
      <c r="G532" s="45" t="s">
        <v>29</v>
      </c>
      <c r="H532" s="36" t="s">
        <v>395</v>
      </c>
      <c r="I532" s="34" t="n">
        <v>11202.8</v>
      </c>
      <c r="J532" s="34" t="n">
        <v>11702.6</v>
      </c>
      <c r="K532" s="34" t="n">
        <v>12402.6</v>
      </c>
      <c r="L532" s="254"/>
      <c r="M532" s="68"/>
      <c r="N532" s="68"/>
    </row>
    <row r="533" customFormat="false" ht="19.5" hidden="false" customHeight="true" outlineLevel="0" collapsed="false">
      <c r="A533" s="68"/>
      <c r="B533" s="68"/>
      <c r="C533" s="68"/>
      <c r="D533" s="121" t="s">
        <v>494</v>
      </c>
      <c r="E533" s="30" t="s">
        <v>384</v>
      </c>
      <c r="F533" s="30" t="s">
        <v>384</v>
      </c>
      <c r="G533" s="59"/>
      <c r="H533" s="59"/>
      <c r="I533" s="31" t="n">
        <f aca="false">I534+I543</f>
        <v>7333.9</v>
      </c>
      <c r="J533" s="31" t="n">
        <f aca="false">J534+J543</f>
        <v>7563.6</v>
      </c>
      <c r="K533" s="31" t="n">
        <f aca="false">K534+K543</f>
        <v>7802.5</v>
      </c>
      <c r="L533" s="71"/>
      <c r="M533" s="68"/>
      <c r="N533" s="68"/>
    </row>
    <row r="534" customFormat="false" ht="53.25" hidden="false" customHeight="true" outlineLevel="0" collapsed="false">
      <c r="A534" s="68"/>
      <c r="B534" s="68"/>
      <c r="C534" s="68"/>
      <c r="D534" s="100" t="s">
        <v>140</v>
      </c>
      <c r="E534" s="36" t="s">
        <v>384</v>
      </c>
      <c r="F534" s="36" t="s">
        <v>384</v>
      </c>
      <c r="G534" s="53" t="s">
        <v>141</v>
      </c>
      <c r="H534" s="59"/>
      <c r="I534" s="34" t="n">
        <f aca="false">I535</f>
        <v>4333.9</v>
      </c>
      <c r="J534" s="34" t="n">
        <f aca="false">J535</f>
        <v>4463.6</v>
      </c>
      <c r="K534" s="34" t="n">
        <f aca="false">K535</f>
        <v>4602.5</v>
      </c>
      <c r="L534" s="71"/>
      <c r="M534" s="68"/>
      <c r="N534" s="68"/>
    </row>
    <row r="535" customFormat="false" ht="31.5" hidden="false" customHeight="true" outlineLevel="0" collapsed="false">
      <c r="A535" s="68"/>
      <c r="B535" s="68"/>
      <c r="C535" s="68"/>
      <c r="D535" s="101" t="s">
        <v>495</v>
      </c>
      <c r="E535" s="36" t="s">
        <v>384</v>
      </c>
      <c r="F535" s="36" t="s">
        <v>384</v>
      </c>
      <c r="G535" s="53" t="s">
        <v>143</v>
      </c>
      <c r="H535" s="59"/>
      <c r="I535" s="34" t="n">
        <f aca="false">I536+I540</f>
        <v>4333.9</v>
      </c>
      <c r="J535" s="34" t="n">
        <f aca="false">J536+J540</f>
        <v>4463.6</v>
      </c>
      <c r="K535" s="34" t="n">
        <f aca="false">K536+K540</f>
        <v>4602.5</v>
      </c>
      <c r="L535" s="71"/>
      <c r="M535" s="68"/>
      <c r="N535" s="68"/>
    </row>
    <row r="536" customFormat="false" ht="31.5" hidden="false" customHeight="true" outlineLevel="0" collapsed="false">
      <c r="A536" s="68"/>
      <c r="B536" s="68"/>
      <c r="C536" s="68"/>
      <c r="D536" s="54" t="s">
        <v>496</v>
      </c>
      <c r="E536" s="36" t="s">
        <v>384</v>
      </c>
      <c r="F536" s="36" t="s">
        <v>384</v>
      </c>
      <c r="G536" s="103" t="s">
        <v>497</v>
      </c>
      <c r="H536" s="59"/>
      <c r="I536" s="34" t="n">
        <f aca="false">I537</f>
        <v>4121.4</v>
      </c>
      <c r="J536" s="34" t="n">
        <f aca="false">J537</f>
        <v>4251.1</v>
      </c>
      <c r="K536" s="34" t="n">
        <f aca="false">K537</f>
        <v>4390</v>
      </c>
      <c r="L536" s="71"/>
      <c r="M536" s="68"/>
      <c r="N536" s="68"/>
    </row>
    <row r="537" s="72" customFormat="true" ht="18.75" hidden="false" customHeight="true" outlineLevel="0" collapsed="false">
      <c r="A537" s="68"/>
      <c r="B537" s="68"/>
      <c r="C537" s="68"/>
      <c r="D537" s="67" t="s">
        <v>498</v>
      </c>
      <c r="E537" s="36" t="s">
        <v>384</v>
      </c>
      <c r="F537" s="36" t="s">
        <v>384</v>
      </c>
      <c r="G537" s="53" t="s">
        <v>499</v>
      </c>
      <c r="H537" s="60"/>
      <c r="I537" s="34" t="n">
        <f aca="false">I538+I539</f>
        <v>4121.4</v>
      </c>
      <c r="J537" s="34" t="n">
        <f aca="false">J538+J539</f>
        <v>4251.1</v>
      </c>
      <c r="K537" s="34" t="n">
        <f aca="false">K538+K539</f>
        <v>4390</v>
      </c>
      <c r="L537" s="71"/>
      <c r="M537" s="68"/>
      <c r="N537" s="68"/>
    </row>
    <row r="538" s="72" customFormat="true" ht="46.5" hidden="false" customHeight="true" outlineLevel="0" collapsed="false">
      <c r="A538" s="68"/>
      <c r="B538" s="68"/>
      <c r="C538" s="68"/>
      <c r="D538" s="253" t="s">
        <v>493</v>
      </c>
      <c r="E538" s="36" t="s">
        <v>384</v>
      </c>
      <c r="F538" s="36" t="s">
        <v>384</v>
      </c>
      <c r="G538" s="53" t="s">
        <v>499</v>
      </c>
      <c r="H538" s="36" t="s">
        <v>395</v>
      </c>
      <c r="I538" s="34" t="n">
        <v>4121.4</v>
      </c>
      <c r="J538" s="34" t="n">
        <v>4251.1</v>
      </c>
      <c r="K538" s="34" t="n">
        <v>4390</v>
      </c>
      <c r="L538" s="71"/>
      <c r="M538" s="68"/>
      <c r="N538" s="68"/>
    </row>
    <row r="539" s="72" customFormat="true" ht="25.5" hidden="false" customHeight="true" outlineLevel="0" collapsed="false">
      <c r="A539" s="68"/>
      <c r="B539" s="68"/>
      <c r="C539" s="68"/>
      <c r="D539" s="253" t="s">
        <v>396</v>
      </c>
      <c r="E539" s="36" t="s">
        <v>384</v>
      </c>
      <c r="F539" s="36" t="s">
        <v>384</v>
      </c>
      <c r="G539" s="53" t="s">
        <v>499</v>
      </c>
      <c r="H539" s="36" t="s">
        <v>240</v>
      </c>
      <c r="I539" s="34" t="n">
        <v>0</v>
      </c>
      <c r="J539" s="34" t="n">
        <v>0</v>
      </c>
      <c r="K539" s="34" t="n">
        <v>0</v>
      </c>
      <c r="L539" s="71"/>
      <c r="M539" s="68"/>
      <c r="N539" s="68"/>
    </row>
    <row r="540" s="72" customFormat="true" ht="45.75" hidden="false" customHeight="true" outlineLevel="0" collapsed="false">
      <c r="A540" s="68"/>
      <c r="B540" s="68"/>
      <c r="C540" s="68"/>
      <c r="D540" s="54" t="s">
        <v>500</v>
      </c>
      <c r="E540" s="255" t="s">
        <v>384</v>
      </c>
      <c r="F540" s="36" t="s">
        <v>384</v>
      </c>
      <c r="G540" s="103" t="s">
        <v>501</v>
      </c>
      <c r="H540" s="36"/>
      <c r="I540" s="34" t="n">
        <f aca="false">I541</f>
        <v>212.5</v>
      </c>
      <c r="J540" s="34" t="n">
        <f aca="false">J541</f>
        <v>212.5</v>
      </c>
      <c r="K540" s="34" t="n">
        <f aca="false">K541</f>
        <v>212.5</v>
      </c>
      <c r="L540" s="71"/>
      <c r="M540" s="68"/>
      <c r="N540" s="68"/>
    </row>
    <row r="541" s="72" customFormat="true" ht="18.75" hidden="false" customHeight="true" outlineLevel="0" collapsed="false">
      <c r="A541" s="68"/>
      <c r="B541" s="68"/>
      <c r="C541" s="68"/>
      <c r="D541" s="67" t="s">
        <v>502</v>
      </c>
      <c r="E541" s="36" t="s">
        <v>384</v>
      </c>
      <c r="F541" s="36" t="s">
        <v>384</v>
      </c>
      <c r="G541" s="53" t="s">
        <v>503</v>
      </c>
      <c r="H541" s="36"/>
      <c r="I541" s="34" t="n">
        <f aca="false">I542</f>
        <v>212.5</v>
      </c>
      <c r="J541" s="34" t="n">
        <f aca="false">J542</f>
        <v>212.5</v>
      </c>
      <c r="K541" s="34" t="n">
        <f aca="false">K542</f>
        <v>212.5</v>
      </c>
      <c r="L541" s="71"/>
      <c r="M541" s="68"/>
      <c r="N541" s="68"/>
    </row>
    <row r="542" s="72" customFormat="true" ht="30.75" hidden="false" customHeight="true" outlineLevel="0" collapsed="false">
      <c r="A542" s="68"/>
      <c r="B542" s="68"/>
      <c r="C542" s="68"/>
      <c r="D542" s="37" t="s">
        <v>32</v>
      </c>
      <c r="E542" s="36" t="s">
        <v>384</v>
      </c>
      <c r="F542" s="36" t="s">
        <v>384</v>
      </c>
      <c r="G542" s="53" t="s">
        <v>503</v>
      </c>
      <c r="H542" s="36" t="s">
        <v>33</v>
      </c>
      <c r="I542" s="34" t="n">
        <v>212.5</v>
      </c>
      <c r="J542" s="34" t="n">
        <v>212.5</v>
      </c>
      <c r="K542" s="34" t="n">
        <v>212.5</v>
      </c>
      <c r="L542" s="71"/>
      <c r="M542" s="68"/>
      <c r="N542" s="68"/>
    </row>
    <row r="543" s="72" customFormat="true" ht="30.75" hidden="false" customHeight="true" outlineLevel="0" collapsed="false">
      <c r="A543" s="68"/>
      <c r="B543" s="68"/>
      <c r="C543" s="68"/>
      <c r="D543" s="39" t="s">
        <v>37</v>
      </c>
      <c r="E543" s="36" t="s">
        <v>384</v>
      </c>
      <c r="F543" s="36" t="s">
        <v>384</v>
      </c>
      <c r="G543" s="53" t="s">
        <v>23</v>
      </c>
      <c r="H543" s="36"/>
      <c r="I543" s="34" t="n">
        <f aca="false">I544</f>
        <v>3000</v>
      </c>
      <c r="J543" s="34" t="n">
        <f aca="false">J544</f>
        <v>3100</v>
      </c>
      <c r="K543" s="34" t="n">
        <f aca="false">K544</f>
        <v>3200</v>
      </c>
      <c r="L543" s="71"/>
      <c r="M543" s="68"/>
      <c r="N543" s="68"/>
    </row>
    <row r="544" s="72" customFormat="true" ht="30.75" hidden="false" customHeight="true" outlineLevel="0" collapsed="false">
      <c r="A544" s="68"/>
      <c r="B544" s="68"/>
      <c r="C544" s="68"/>
      <c r="D544" s="42" t="s">
        <v>24</v>
      </c>
      <c r="E544" s="36" t="s">
        <v>384</v>
      </c>
      <c r="F544" s="36" t="s">
        <v>384</v>
      </c>
      <c r="G544" s="53" t="s">
        <v>25</v>
      </c>
      <c r="H544" s="36"/>
      <c r="I544" s="34" t="n">
        <f aca="false">I545</f>
        <v>3000</v>
      </c>
      <c r="J544" s="34" t="n">
        <f aca="false">J545</f>
        <v>3100</v>
      </c>
      <c r="K544" s="34" t="n">
        <f aca="false">K545</f>
        <v>3200</v>
      </c>
      <c r="L544" s="71"/>
      <c r="M544" s="68"/>
      <c r="N544" s="68"/>
    </row>
    <row r="545" s="72" customFormat="true" ht="30.75" hidden="false" customHeight="true" outlineLevel="0" collapsed="false">
      <c r="A545" s="68"/>
      <c r="B545" s="68"/>
      <c r="C545" s="68"/>
      <c r="D545" s="44" t="s">
        <v>26</v>
      </c>
      <c r="E545" s="126" t="s">
        <v>384</v>
      </c>
      <c r="F545" s="33" t="n">
        <v>7</v>
      </c>
      <c r="G545" s="45" t="s">
        <v>27</v>
      </c>
      <c r="H545" s="36"/>
      <c r="I545" s="34" t="n">
        <f aca="false">I546</f>
        <v>3000</v>
      </c>
      <c r="J545" s="34" t="n">
        <f aca="false">J546</f>
        <v>3100</v>
      </c>
      <c r="K545" s="34" t="n">
        <f aca="false">K546</f>
        <v>3200</v>
      </c>
      <c r="L545" s="71"/>
      <c r="M545" s="68"/>
      <c r="N545" s="68"/>
    </row>
    <row r="546" s="72" customFormat="true" ht="30.75" hidden="false" customHeight="true" outlineLevel="0" collapsed="false">
      <c r="A546" s="68"/>
      <c r="B546" s="68"/>
      <c r="C546" s="68"/>
      <c r="D546" s="46" t="s">
        <v>28</v>
      </c>
      <c r="E546" s="126" t="s">
        <v>384</v>
      </c>
      <c r="F546" s="33" t="n">
        <v>7</v>
      </c>
      <c r="G546" s="45" t="s">
        <v>29</v>
      </c>
      <c r="H546" s="36"/>
      <c r="I546" s="34" t="n">
        <f aca="false">I547</f>
        <v>3000</v>
      </c>
      <c r="J546" s="34" t="n">
        <f aca="false">J547</f>
        <v>3100</v>
      </c>
      <c r="K546" s="34" t="n">
        <f aca="false">K547</f>
        <v>3200</v>
      </c>
      <c r="L546" s="71"/>
      <c r="M546" s="68"/>
      <c r="N546" s="68"/>
    </row>
    <row r="547" s="72" customFormat="true" ht="30.75" hidden="false" customHeight="true" outlineLevel="0" collapsed="false">
      <c r="A547" s="68"/>
      <c r="B547" s="68"/>
      <c r="C547" s="68"/>
      <c r="D547" s="253" t="s">
        <v>493</v>
      </c>
      <c r="E547" s="36" t="s">
        <v>384</v>
      </c>
      <c r="F547" s="36" t="s">
        <v>384</v>
      </c>
      <c r="G547" s="45" t="s">
        <v>29</v>
      </c>
      <c r="H547" s="36" t="s">
        <v>395</v>
      </c>
      <c r="I547" s="34" t="n">
        <v>3000</v>
      </c>
      <c r="J547" s="34" t="n">
        <v>3100</v>
      </c>
      <c r="K547" s="34" t="n">
        <v>3200</v>
      </c>
      <c r="L547" s="71"/>
      <c r="M547" s="68"/>
      <c r="N547" s="68"/>
    </row>
    <row r="548" customFormat="false" ht="19.5" hidden="false" customHeight="true" outlineLevel="0" collapsed="false">
      <c r="A548" s="68"/>
      <c r="B548" s="68"/>
      <c r="C548" s="68"/>
      <c r="D548" s="121" t="s">
        <v>504</v>
      </c>
      <c r="E548" s="30" t="s">
        <v>384</v>
      </c>
      <c r="F548" s="30" t="s">
        <v>505</v>
      </c>
      <c r="G548" s="30"/>
      <c r="H548" s="30"/>
      <c r="I548" s="31" t="n">
        <f aca="false">I549+I564</f>
        <v>22688.8</v>
      </c>
      <c r="J548" s="31" t="n">
        <f aca="false">J549+J564</f>
        <v>22944.5</v>
      </c>
      <c r="K548" s="31" t="n">
        <f aca="false">K549+K564</f>
        <v>23210.6</v>
      </c>
      <c r="L548" s="71"/>
      <c r="M548" s="68"/>
      <c r="N548" s="68"/>
    </row>
    <row r="549" customFormat="false" ht="45.75" hidden="false" customHeight="true" outlineLevel="0" collapsed="false">
      <c r="A549" s="68"/>
      <c r="B549" s="68"/>
      <c r="C549" s="68"/>
      <c r="D549" s="67" t="s">
        <v>386</v>
      </c>
      <c r="E549" s="36" t="s">
        <v>384</v>
      </c>
      <c r="F549" s="36" t="s">
        <v>505</v>
      </c>
      <c r="G549" s="53" t="s">
        <v>387</v>
      </c>
      <c r="H549" s="30"/>
      <c r="I549" s="34" t="n">
        <f aca="false">I555+I550</f>
        <v>16304.5</v>
      </c>
      <c r="J549" s="34" t="n">
        <f aca="false">J555+J550</f>
        <v>16544.5</v>
      </c>
      <c r="K549" s="34" t="n">
        <f aca="false">K555+K550</f>
        <v>16384.3</v>
      </c>
      <c r="L549" s="71"/>
      <c r="M549" s="68"/>
      <c r="N549" s="68"/>
    </row>
    <row r="550" customFormat="false" ht="45.75" hidden="false" customHeight="true" outlineLevel="0" collapsed="false">
      <c r="A550" s="68"/>
      <c r="B550" s="68"/>
      <c r="C550" s="68"/>
      <c r="D550" s="67" t="s">
        <v>506</v>
      </c>
      <c r="E550" s="36" t="s">
        <v>384</v>
      </c>
      <c r="F550" s="36" t="s">
        <v>505</v>
      </c>
      <c r="G550" s="53" t="s">
        <v>466</v>
      </c>
      <c r="H550" s="36"/>
      <c r="I550" s="34" t="n">
        <f aca="false">I551</f>
        <v>120</v>
      </c>
      <c r="J550" s="34" t="n">
        <f aca="false">J551</f>
        <v>120</v>
      </c>
      <c r="K550" s="34" t="n">
        <f aca="false">K551</f>
        <v>120</v>
      </c>
      <c r="L550" s="71"/>
      <c r="M550" s="68"/>
      <c r="N550" s="68"/>
    </row>
    <row r="551" customFormat="false" ht="45.75" hidden="false" customHeight="true" outlineLevel="0" collapsed="false">
      <c r="A551" s="68"/>
      <c r="B551" s="68"/>
      <c r="C551" s="68"/>
      <c r="D551" s="109" t="s">
        <v>507</v>
      </c>
      <c r="E551" s="36" t="s">
        <v>384</v>
      </c>
      <c r="F551" s="36" t="s">
        <v>505</v>
      </c>
      <c r="G551" s="103" t="s">
        <v>508</v>
      </c>
      <c r="H551" s="36"/>
      <c r="I551" s="34" t="n">
        <f aca="false">I552</f>
        <v>120</v>
      </c>
      <c r="J551" s="34" t="n">
        <f aca="false">J552</f>
        <v>120</v>
      </c>
      <c r="K551" s="34" t="n">
        <f aca="false">K552</f>
        <v>120</v>
      </c>
      <c r="L551" s="71"/>
      <c r="M551" s="68"/>
      <c r="N551" s="68"/>
    </row>
    <row r="552" customFormat="false" ht="45.75" hidden="false" customHeight="true" outlineLevel="0" collapsed="false">
      <c r="A552" s="68"/>
      <c r="B552" s="68"/>
      <c r="C552" s="68"/>
      <c r="D552" s="100" t="s">
        <v>509</v>
      </c>
      <c r="E552" s="36" t="s">
        <v>384</v>
      </c>
      <c r="F552" s="36" t="s">
        <v>505</v>
      </c>
      <c r="G552" s="53" t="s">
        <v>510</v>
      </c>
      <c r="H552" s="36"/>
      <c r="I552" s="34" t="n">
        <f aca="false">I553+I554</f>
        <v>120</v>
      </c>
      <c r="J552" s="34" t="n">
        <f aca="false">J553+J554</f>
        <v>120</v>
      </c>
      <c r="K552" s="34" t="n">
        <f aca="false">K553+K554</f>
        <v>120</v>
      </c>
      <c r="L552" s="71"/>
      <c r="M552" s="68"/>
      <c r="N552" s="68"/>
    </row>
    <row r="553" customFormat="false" ht="45.75" hidden="false" customHeight="true" outlineLevel="0" collapsed="false">
      <c r="A553" s="68"/>
      <c r="B553" s="68"/>
      <c r="C553" s="68"/>
      <c r="D553" s="100" t="s">
        <v>239</v>
      </c>
      <c r="E553" s="36" t="s">
        <v>384</v>
      </c>
      <c r="F553" s="36" t="s">
        <v>505</v>
      </c>
      <c r="G553" s="53" t="s">
        <v>510</v>
      </c>
      <c r="H553" s="36" t="s">
        <v>240</v>
      </c>
      <c r="I553" s="34" t="n">
        <v>110</v>
      </c>
      <c r="J553" s="34" t="n">
        <v>110</v>
      </c>
      <c r="K553" s="34" t="n">
        <v>110</v>
      </c>
      <c r="L553" s="71"/>
      <c r="M553" s="68"/>
      <c r="N553" s="68"/>
    </row>
    <row r="554" customFormat="false" ht="45.75" hidden="false" customHeight="true" outlineLevel="0" collapsed="false">
      <c r="A554" s="68"/>
      <c r="B554" s="68"/>
      <c r="C554" s="68"/>
      <c r="D554" s="100" t="s">
        <v>339</v>
      </c>
      <c r="E554" s="36" t="s">
        <v>384</v>
      </c>
      <c r="F554" s="36" t="s">
        <v>505</v>
      </c>
      <c r="G554" s="53" t="s">
        <v>510</v>
      </c>
      <c r="H554" s="36" t="s">
        <v>400</v>
      </c>
      <c r="I554" s="34" t="n">
        <v>10</v>
      </c>
      <c r="J554" s="34" t="n">
        <v>10</v>
      </c>
      <c r="K554" s="34" t="n">
        <v>10</v>
      </c>
      <c r="L554" s="71"/>
      <c r="M554" s="68"/>
      <c r="N554" s="68"/>
    </row>
    <row r="555" customFormat="false" ht="58.5" hidden="false" customHeight="true" outlineLevel="0" collapsed="false">
      <c r="A555" s="68"/>
      <c r="B555" s="68"/>
      <c r="C555" s="68"/>
      <c r="D555" s="100" t="s">
        <v>511</v>
      </c>
      <c r="E555" s="36" t="s">
        <v>384</v>
      </c>
      <c r="F555" s="36" t="s">
        <v>505</v>
      </c>
      <c r="G555" s="53" t="s">
        <v>512</v>
      </c>
      <c r="H555" s="36"/>
      <c r="I555" s="34" t="n">
        <f aca="false">I556+I561</f>
        <v>16184.5</v>
      </c>
      <c r="J555" s="34" t="n">
        <f aca="false">J556+J561</f>
        <v>16424.5</v>
      </c>
      <c r="K555" s="34" t="n">
        <f aca="false">K556+K561</f>
        <v>16264.3</v>
      </c>
      <c r="L555" s="71"/>
      <c r="M555" s="68"/>
      <c r="N555" s="68"/>
    </row>
    <row r="556" customFormat="false" ht="63.75" hidden="false" customHeight="true" outlineLevel="0" collapsed="false">
      <c r="A556" s="68"/>
      <c r="B556" s="68"/>
      <c r="C556" s="68"/>
      <c r="D556" s="109" t="s">
        <v>513</v>
      </c>
      <c r="E556" s="36" t="s">
        <v>384</v>
      </c>
      <c r="F556" s="36" t="s">
        <v>505</v>
      </c>
      <c r="G556" s="103" t="s">
        <v>514</v>
      </c>
      <c r="H556" s="36"/>
      <c r="I556" s="34" t="n">
        <f aca="false">I557</f>
        <v>15602.4</v>
      </c>
      <c r="J556" s="34" t="n">
        <f aca="false">J557</f>
        <v>15842.4</v>
      </c>
      <c r="K556" s="34" t="n">
        <f aca="false">K557</f>
        <v>15682.2</v>
      </c>
      <c r="L556" s="71"/>
      <c r="M556" s="68"/>
      <c r="N556" s="68"/>
    </row>
    <row r="557" customFormat="false" ht="18.75" hidden="false" customHeight="false" outlineLevel="0" collapsed="false">
      <c r="A557" s="68"/>
      <c r="B557" s="68"/>
      <c r="C557" s="68"/>
      <c r="D557" s="104" t="s">
        <v>515</v>
      </c>
      <c r="E557" s="36" t="s">
        <v>384</v>
      </c>
      <c r="F557" s="36" t="s">
        <v>505</v>
      </c>
      <c r="G557" s="53" t="s">
        <v>516</v>
      </c>
      <c r="H557" s="36"/>
      <c r="I557" s="34" t="n">
        <f aca="false">I558+I559+I560</f>
        <v>15602.4</v>
      </c>
      <c r="J557" s="34" t="n">
        <f aca="false">J558+J559+J560</f>
        <v>15842.4</v>
      </c>
      <c r="K557" s="34" t="n">
        <f aca="false">K558+K559+K560</f>
        <v>15682.2</v>
      </c>
      <c r="L557" s="71"/>
      <c r="M557" s="68"/>
      <c r="N557" s="68"/>
    </row>
    <row r="558" customFormat="false" ht="18.75" hidden="false" customHeight="false" outlineLevel="0" collapsed="false">
      <c r="A558" s="68"/>
      <c r="B558" s="68"/>
      <c r="C558" s="68"/>
      <c r="D558" s="104" t="s">
        <v>181</v>
      </c>
      <c r="E558" s="36" t="s">
        <v>384</v>
      </c>
      <c r="F558" s="36" t="s">
        <v>505</v>
      </c>
      <c r="G558" s="53" t="s">
        <v>516</v>
      </c>
      <c r="H558" s="36" t="s">
        <v>182</v>
      </c>
      <c r="I558" s="34" t="n">
        <v>7864.3</v>
      </c>
      <c r="J558" s="34" t="n">
        <v>8104.3</v>
      </c>
      <c r="K558" s="34" t="n">
        <v>7944.1</v>
      </c>
      <c r="L558" s="71"/>
      <c r="M558" s="68"/>
      <c r="N558" s="68"/>
    </row>
    <row r="559" customFormat="false" ht="30.75" hidden="false" customHeight="false" outlineLevel="0" collapsed="false">
      <c r="A559" s="68"/>
      <c r="B559" s="68"/>
      <c r="C559" s="68"/>
      <c r="D559" s="37" t="s">
        <v>32</v>
      </c>
      <c r="E559" s="36" t="s">
        <v>384</v>
      </c>
      <c r="F559" s="36" t="s">
        <v>505</v>
      </c>
      <c r="G559" s="53" t="s">
        <v>516</v>
      </c>
      <c r="H559" s="36" t="s">
        <v>33</v>
      </c>
      <c r="I559" s="34" t="n">
        <v>7640.5</v>
      </c>
      <c r="J559" s="34" t="n">
        <v>7640.5</v>
      </c>
      <c r="K559" s="34" t="n">
        <v>7640.5</v>
      </c>
      <c r="L559" s="71"/>
      <c r="M559" s="68"/>
      <c r="N559" s="68"/>
    </row>
    <row r="560" customFormat="false" ht="18.75" hidden="false" customHeight="false" outlineLevel="0" collapsed="false">
      <c r="A560" s="68"/>
      <c r="B560" s="68"/>
      <c r="C560" s="68"/>
      <c r="D560" s="37" t="s">
        <v>34</v>
      </c>
      <c r="E560" s="36" t="s">
        <v>384</v>
      </c>
      <c r="F560" s="36" t="s">
        <v>505</v>
      </c>
      <c r="G560" s="53" t="s">
        <v>516</v>
      </c>
      <c r="H560" s="36" t="s">
        <v>47</v>
      </c>
      <c r="I560" s="34" t="n">
        <v>97.6</v>
      </c>
      <c r="J560" s="34" t="n">
        <v>97.6</v>
      </c>
      <c r="K560" s="34" t="n">
        <v>97.6</v>
      </c>
      <c r="L560" s="71"/>
      <c r="M560" s="68"/>
      <c r="N560" s="68"/>
    </row>
    <row r="561" customFormat="false" ht="45.75" hidden="false" customHeight="false" outlineLevel="0" collapsed="false">
      <c r="A561" s="68"/>
      <c r="B561" s="68"/>
      <c r="C561" s="68"/>
      <c r="D561" s="256" t="s">
        <v>517</v>
      </c>
      <c r="E561" s="36" t="s">
        <v>384</v>
      </c>
      <c r="F561" s="36" t="s">
        <v>505</v>
      </c>
      <c r="G561" s="38" t="s">
        <v>518</v>
      </c>
      <c r="H561" s="36"/>
      <c r="I561" s="34" t="n">
        <f aca="false">I562</f>
        <v>582.1</v>
      </c>
      <c r="J561" s="34" t="n">
        <f aca="false">J562</f>
        <v>582.1</v>
      </c>
      <c r="K561" s="34" t="n">
        <f aca="false">K562</f>
        <v>582.1</v>
      </c>
      <c r="L561" s="71"/>
      <c r="M561" s="68"/>
      <c r="N561" s="68"/>
    </row>
    <row r="562" customFormat="false" ht="45.75" hidden="false" customHeight="false" outlineLevel="0" collapsed="false">
      <c r="A562" s="68"/>
      <c r="B562" s="68"/>
      <c r="C562" s="68"/>
      <c r="D562" s="257" t="s">
        <v>519</v>
      </c>
      <c r="E562" s="36" t="s">
        <v>384</v>
      </c>
      <c r="F562" s="36" t="s">
        <v>505</v>
      </c>
      <c r="G562" s="38" t="s">
        <v>520</v>
      </c>
      <c r="H562" s="36"/>
      <c r="I562" s="34" t="n">
        <f aca="false">I563</f>
        <v>582.1</v>
      </c>
      <c r="J562" s="34" t="n">
        <f aca="false">J563</f>
        <v>582.1</v>
      </c>
      <c r="K562" s="34" t="n">
        <f aca="false">K563</f>
        <v>582.1</v>
      </c>
      <c r="L562" s="71"/>
      <c r="M562" s="68"/>
      <c r="N562" s="68"/>
    </row>
    <row r="563" customFormat="false" ht="30.75" hidden="false" customHeight="false" outlineLevel="0" collapsed="false">
      <c r="A563" s="68"/>
      <c r="B563" s="68"/>
      <c r="C563" s="68"/>
      <c r="D563" s="37" t="s">
        <v>32</v>
      </c>
      <c r="E563" s="36" t="s">
        <v>384</v>
      </c>
      <c r="F563" s="36" t="s">
        <v>505</v>
      </c>
      <c r="G563" s="38" t="s">
        <v>520</v>
      </c>
      <c r="H563" s="36" t="s">
        <v>33</v>
      </c>
      <c r="I563" s="34" t="n">
        <v>582.1</v>
      </c>
      <c r="J563" s="34" t="n">
        <v>582.1</v>
      </c>
      <c r="K563" s="34" t="n">
        <v>582.1</v>
      </c>
      <c r="L563" s="71"/>
      <c r="M563" s="68"/>
      <c r="N563" s="68"/>
    </row>
    <row r="564" customFormat="false" ht="30.75" hidden="false" customHeight="false" outlineLevel="0" collapsed="false">
      <c r="A564" s="68"/>
      <c r="B564" s="68"/>
      <c r="C564" s="68"/>
      <c r="D564" s="39" t="s">
        <v>37</v>
      </c>
      <c r="E564" s="36" t="s">
        <v>384</v>
      </c>
      <c r="F564" s="36" t="s">
        <v>505</v>
      </c>
      <c r="G564" s="53" t="s">
        <v>23</v>
      </c>
      <c r="H564" s="36"/>
      <c r="I564" s="34" t="n">
        <f aca="false">I565</f>
        <v>6384.3</v>
      </c>
      <c r="J564" s="34" t="n">
        <f aca="false">J565</f>
        <v>6400</v>
      </c>
      <c r="K564" s="34" t="n">
        <f aca="false">K565</f>
        <v>6826.3</v>
      </c>
      <c r="L564" s="71"/>
      <c r="M564" s="68"/>
      <c r="N564" s="68"/>
    </row>
    <row r="565" customFormat="false" ht="30.75" hidden="false" customHeight="false" outlineLevel="0" collapsed="false">
      <c r="A565" s="68"/>
      <c r="B565" s="68"/>
      <c r="C565" s="68"/>
      <c r="D565" s="42" t="s">
        <v>24</v>
      </c>
      <c r="E565" s="36" t="s">
        <v>384</v>
      </c>
      <c r="F565" s="36" t="s">
        <v>505</v>
      </c>
      <c r="G565" s="53" t="s">
        <v>25</v>
      </c>
      <c r="H565" s="36"/>
      <c r="I565" s="34" t="n">
        <f aca="false">I566</f>
        <v>6384.3</v>
      </c>
      <c r="J565" s="34" t="n">
        <f aca="false">J566</f>
        <v>6400</v>
      </c>
      <c r="K565" s="34" t="n">
        <f aca="false">K566</f>
        <v>6826.3</v>
      </c>
      <c r="L565" s="71"/>
      <c r="M565" s="68"/>
      <c r="N565" s="68"/>
    </row>
    <row r="566" customFormat="false" ht="45.75" hidden="false" customHeight="false" outlineLevel="0" collapsed="false">
      <c r="A566" s="68"/>
      <c r="B566" s="68"/>
      <c r="C566" s="68"/>
      <c r="D566" s="44" t="s">
        <v>26</v>
      </c>
      <c r="E566" s="126" t="s">
        <v>384</v>
      </c>
      <c r="F566" s="33" t="n">
        <v>9</v>
      </c>
      <c r="G566" s="45" t="s">
        <v>27</v>
      </c>
      <c r="H566" s="36"/>
      <c r="I566" s="34" t="n">
        <f aca="false">I567</f>
        <v>6384.3</v>
      </c>
      <c r="J566" s="34" t="n">
        <f aca="false">J567</f>
        <v>6400</v>
      </c>
      <c r="K566" s="34" t="n">
        <f aca="false">K567</f>
        <v>6826.3</v>
      </c>
      <c r="L566" s="71"/>
      <c r="M566" s="68"/>
      <c r="N566" s="68"/>
    </row>
    <row r="567" customFormat="false" ht="45.75" hidden="false" customHeight="false" outlineLevel="0" collapsed="false">
      <c r="A567" s="68"/>
      <c r="B567" s="68"/>
      <c r="C567" s="68"/>
      <c r="D567" s="46" t="s">
        <v>28</v>
      </c>
      <c r="E567" s="126" t="s">
        <v>384</v>
      </c>
      <c r="F567" s="33" t="n">
        <v>9</v>
      </c>
      <c r="G567" s="45" t="s">
        <v>29</v>
      </c>
      <c r="H567" s="36"/>
      <c r="I567" s="34" t="n">
        <f aca="false">I568</f>
        <v>6384.3</v>
      </c>
      <c r="J567" s="34" t="n">
        <f aca="false">J568</f>
        <v>6400</v>
      </c>
      <c r="K567" s="34" t="n">
        <f aca="false">K568</f>
        <v>6826.3</v>
      </c>
      <c r="L567" s="71"/>
      <c r="M567" s="68"/>
      <c r="N567" s="68"/>
    </row>
    <row r="568" customFormat="false" ht="18.75" hidden="false" customHeight="false" outlineLevel="0" collapsed="false">
      <c r="A568" s="68"/>
      <c r="B568" s="68"/>
      <c r="C568" s="68"/>
      <c r="D568" s="104" t="s">
        <v>181</v>
      </c>
      <c r="E568" s="36" t="s">
        <v>384</v>
      </c>
      <c r="F568" s="36" t="s">
        <v>505</v>
      </c>
      <c r="G568" s="45" t="s">
        <v>29</v>
      </c>
      <c r="H568" s="36" t="s">
        <v>182</v>
      </c>
      <c r="I568" s="34" t="n">
        <v>6384.3</v>
      </c>
      <c r="J568" s="34" t="n">
        <v>6400</v>
      </c>
      <c r="K568" s="34" t="n">
        <v>6826.3</v>
      </c>
      <c r="L568" s="71"/>
      <c r="M568" s="68"/>
      <c r="N568" s="68"/>
    </row>
    <row r="569" customFormat="false" ht="22.5" hidden="false" customHeight="true" outlineLevel="0" collapsed="false">
      <c r="A569" s="68"/>
      <c r="B569" s="68"/>
      <c r="C569" s="68"/>
      <c r="D569" s="23" t="s">
        <v>521</v>
      </c>
      <c r="E569" s="24" t="s">
        <v>522</v>
      </c>
      <c r="F569" s="24"/>
      <c r="G569" s="24"/>
      <c r="H569" s="24"/>
      <c r="I569" s="26" t="n">
        <f aca="false">I570+I608</f>
        <v>56039.2</v>
      </c>
      <c r="J569" s="26" t="n">
        <f aca="false">J570+J608</f>
        <v>52371.6</v>
      </c>
      <c r="K569" s="26" t="n">
        <f aca="false">K570+K608</f>
        <v>51299.2</v>
      </c>
      <c r="L569" s="71"/>
      <c r="M569" s="68"/>
      <c r="N569" s="68"/>
    </row>
    <row r="570" customFormat="false" ht="19.5" hidden="false" customHeight="true" outlineLevel="0" collapsed="false">
      <c r="A570" s="68"/>
      <c r="B570" s="68"/>
      <c r="C570" s="68"/>
      <c r="D570" s="121" t="s">
        <v>523</v>
      </c>
      <c r="E570" s="30" t="s">
        <v>522</v>
      </c>
      <c r="F570" s="30" t="s">
        <v>10</v>
      </c>
      <c r="G570" s="30"/>
      <c r="H570" s="30"/>
      <c r="I570" s="31" t="n">
        <f aca="false">I571+I603</f>
        <v>55508.2</v>
      </c>
      <c r="J570" s="31" t="n">
        <f aca="false">J571+J603</f>
        <v>51835.1</v>
      </c>
      <c r="K570" s="31" t="n">
        <f aca="false">K571+K603</f>
        <v>50752.7</v>
      </c>
      <c r="L570" s="71"/>
      <c r="M570" s="68"/>
      <c r="N570" s="68"/>
    </row>
    <row r="571" s="72" customFormat="true" ht="36.75" hidden="false" customHeight="true" outlineLevel="0" collapsed="false">
      <c r="A571" s="68"/>
      <c r="B571" s="68"/>
      <c r="C571" s="68"/>
      <c r="D571" s="46" t="s">
        <v>472</v>
      </c>
      <c r="E571" s="36" t="s">
        <v>522</v>
      </c>
      <c r="F571" s="36" t="s">
        <v>10</v>
      </c>
      <c r="G571" s="53" t="s">
        <v>473</v>
      </c>
      <c r="H571" s="30"/>
      <c r="I571" s="34" t="n">
        <f aca="false">I572+I587</f>
        <v>35332</v>
      </c>
      <c r="J571" s="34" t="n">
        <f aca="false">J572+J587</f>
        <v>30050.9</v>
      </c>
      <c r="K571" s="34" t="n">
        <f aca="false">K572+K587</f>
        <v>27925.6</v>
      </c>
      <c r="L571" s="71"/>
      <c r="M571" s="68"/>
      <c r="N571" s="68"/>
    </row>
    <row r="572" s="72" customFormat="true" ht="18.75" hidden="false" customHeight="true" outlineLevel="0" collapsed="false">
      <c r="A572" s="68"/>
      <c r="B572" s="68"/>
      <c r="C572" s="68"/>
      <c r="D572" s="67" t="s">
        <v>524</v>
      </c>
      <c r="E572" s="36" t="s">
        <v>522</v>
      </c>
      <c r="F572" s="36" t="s">
        <v>10</v>
      </c>
      <c r="G572" s="53" t="s">
        <v>525</v>
      </c>
      <c r="H572" s="36"/>
      <c r="I572" s="34" t="n">
        <f aca="false">I573+I577+I582</f>
        <v>13799.3</v>
      </c>
      <c r="J572" s="34" t="n">
        <f aca="false">J573+J577+J582</f>
        <v>13692.1</v>
      </c>
      <c r="K572" s="34" t="n">
        <f aca="false">K573+K577+K582</f>
        <v>13195.6</v>
      </c>
      <c r="L572" s="71"/>
      <c r="M572" s="68"/>
      <c r="N572" s="68"/>
    </row>
    <row r="573" s="72" customFormat="true" ht="39" hidden="false" customHeight="true" outlineLevel="0" collapsed="false">
      <c r="A573" s="68"/>
      <c r="B573" s="68"/>
      <c r="C573" s="68"/>
      <c r="D573" s="109" t="s">
        <v>526</v>
      </c>
      <c r="E573" s="59" t="s">
        <v>522</v>
      </c>
      <c r="F573" s="59" t="s">
        <v>10</v>
      </c>
      <c r="G573" s="103" t="s">
        <v>527</v>
      </c>
      <c r="H573" s="59"/>
      <c r="I573" s="60" t="n">
        <f aca="false">I574</f>
        <v>10364.9</v>
      </c>
      <c r="J573" s="60" t="n">
        <f aca="false">J574</f>
        <v>10882.2</v>
      </c>
      <c r="K573" s="60" t="n">
        <f aca="false">K574</f>
        <v>11413.9</v>
      </c>
      <c r="L573" s="71"/>
      <c r="M573" s="68"/>
      <c r="N573" s="68"/>
    </row>
    <row r="574" s="72" customFormat="true" ht="18.75" hidden="false" customHeight="true" outlineLevel="0" collapsed="false">
      <c r="A574" s="68"/>
      <c r="B574" s="68"/>
      <c r="C574" s="68"/>
      <c r="D574" s="67" t="s">
        <v>528</v>
      </c>
      <c r="E574" s="36" t="s">
        <v>522</v>
      </c>
      <c r="F574" s="36" t="s">
        <v>10</v>
      </c>
      <c r="G574" s="53" t="s">
        <v>529</v>
      </c>
      <c r="H574" s="36"/>
      <c r="I574" s="34" t="n">
        <f aca="false">I575+I576</f>
        <v>10364.9</v>
      </c>
      <c r="J574" s="34" t="n">
        <f aca="false">J575+J576</f>
        <v>10882.2</v>
      </c>
      <c r="K574" s="34" t="n">
        <f aca="false">K575+K576</f>
        <v>11413.9</v>
      </c>
      <c r="L574" s="71"/>
      <c r="M574" s="68"/>
      <c r="N574" s="68"/>
    </row>
    <row r="575" s="72" customFormat="true" ht="45.75" hidden="false" customHeight="true" outlineLevel="0" collapsed="false">
      <c r="A575" s="68"/>
      <c r="B575" s="68"/>
      <c r="C575" s="68"/>
      <c r="D575" s="104" t="s">
        <v>397</v>
      </c>
      <c r="E575" s="36" t="s">
        <v>522</v>
      </c>
      <c r="F575" s="36" t="s">
        <v>10</v>
      </c>
      <c r="G575" s="53" t="s">
        <v>529</v>
      </c>
      <c r="H575" s="36" t="s">
        <v>398</v>
      </c>
      <c r="I575" s="34" t="n">
        <v>10364.9</v>
      </c>
      <c r="J575" s="34" t="n">
        <v>10882.2</v>
      </c>
      <c r="K575" s="34" t="n">
        <v>11413.9</v>
      </c>
      <c r="L575" s="71"/>
      <c r="M575" s="68"/>
      <c r="N575" s="68"/>
    </row>
    <row r="576" s="72" customFormat="true" ht="30" hidden="false" customHeight="true" outlineLevel="0" collapsed="false">
      <c r="A576" s="68"/>
      <c r="B576" s="68"/>
      <c r="C576" s="68"/>
      <c r="D576" s="100" t="s">
        <v>339</v>
      </c>
      <c r="E576" s="36" t="s">
        <v>522</v>
      </c>
      <c r="F576" s="36" t="s">
        <v>10</v>
      </c>
      <c r="G576" s="53" t="s">
        <v>529</v>
      </c>
      <c r="H576" s="36" t="s">
        <v>400</v>
      </c>
      <c r="I576" s="34" t="n">
        <v>0</v>
      </c>
      <c r="J576" s="34" t="n">
        <v>0</v>
      </c>
      <c r="K576" s="34" t="n">
        <v>0</v>
      </c>
      <c r="L576" s="71"/>
      <c r="M576" s="68"/>
      <c r="N576" s="68"/>
    </row>
    <row r="577" s="72" customFormat="true" ht="30.75" hidden="false" customHeight="false" outlineLevel="0" collapsed="false">
      <c r="A577" s="68"/>
      <c r="B577" s="68"/>
      <c r="C577" s="68"/>
      <c r="D577" s="109" t="s">
        <v>530</v>
      </c>
      <c r="E577" s="59" t="s">
        <v>522</v>
      </c>
      <c r="F577" s="59" t="s">
        <v>10</v>
      </c>
      <c r="G577" s="103" t="s">
        <v>531</v>
      </c>
      <c r="H577" s="59"/>
      <c r="I577" s="60" t="n">
        <f aca="false">I578+I580</f>
        <v>398</v>
      </c>
      <c r="J577" s="60" t="n">
        <f aca="false">J578+J580</f>
        <v>398</v>
      </c>
      <c r="K577" s="60" t="n">
        <f aca="false">K578+K580</f>
        <v>398</v>
      </c>
      <c r="L577" s="71"/>
      <c r="M577" s="68"/>
      <c r="N577" s="68"/>
    </row>
    <row r="578" s="72" customFormat="true" ht="30.75" hidden="false" customHeight="false" outlineLevel="0" collapsed="false">
      <c r="A578" s="68"/>
      <c r="B578" s="68"/>
      <c r="C578" s="68"/>
      <c r="D578" s="258" t="s">
        <v>532</v>
      </c>
      <c r="E578" s="259" t="s">
        <v>522</v>
      </c>
      <c r="F578" s="260" t="s">
        <v>10</v>
      </c>
      <c r="G578" s="53" t="s">
        <v>533</v>
      </c>
      <c r="H578" s="147"/>
      <c r="I578" s="261" t="n">
        <f aca="false">I579</f>
        <v>20</v>
      </c>
      <c r="J578" s="261" t="n">
        <f aca="false">J579</f>
        <v>20</v>
      </c>
      <c r="K578" s="261" t="n">
        <f aca="false">K579</f>
        <v>20</v>
      </c>
      <c r="L578" s="71"/>
      <c r="M578" s="68"/>
      <c r="N578" s="68"/>
    </row>
    <row r="579" s="72" customFormat="true" ht="18.75" hidden="false" customHeight="false" outlineLevel="0" collapsed="false">
      <c r="A579" s="68"/>
      <c r="B579" s="68"/>
      <c r="C579" s="68"/>
      <c r="D579" s="104" t="s">
        <v>339</v>
      </c>
      <c r="E579" s="41" t="s">
        <v>522</v>
      </c>
      <c r="F579" s="147" t="s">
        <v>10</v>
      </c>
      <c r="G579" s="53" t="s">
        <v>533</v>
      </c>
      <c r="H579" s="147" t="s">
        <v>400</v>
      </c>
      <c r="I579" s="261" t="n">
        <v>20</v>
      </c>
      <c r="J579" s="261" t="n">
        <v>20</v>
      </c>
      <c r="K579" s="261" t="n">
        <v>20</v>
      </c>
      <c r="L579" s="262"/>
      <c r="M579" s="263"/>
      <c r="N579" s="263"/>
      <c r="O579" s="264"/>
    </row>
    <row r="580" s="72" customFormat="true" ht="27.75" hidden="false" customHeight="true" outlineLevel="0" collapsed="false">
      <c r="A580" s="68"/>
      <c r="B580" s="68"/>
      <c r="C580" s="68"/>
      <c r="D580" s="245" t="s">
        <v>534</v>
      </c>
      <c r="E580" s="41" t="s">
        <v>522</v>
      </c>
      <c r="F580" s="147" t="s">
        <v>10</v>
      </c>
      <c r="G580" s="53" t="s">
        <v>535</v>
      </c>
      <c r="H580" s="147"/>
      <c r="I580" s="261" t="n">
        <f aca="false">I581</f>
        <v>378</v>
      </c>
      <c r="J580" s="261" t="n">
        <f aca="false">J581</f>
        <v>378</v>
      </c>
      <c r="K580" s="261" t="n">
        <f aca="false">K581</f>
        <v>378</v>
      </c>
      <c r="L580" s="71"/>
      <c r="M580" s="68"/>
      <c r="N580" s="68"/>
    </row>
    <row r="581" s="72" customFormat="true" ht="18.75" hidden="false" customHeight="false" outlineLevel="0" collapsed="false">
      <c r="A581" s="68"/>
      <c r="B581" s="68"/>
      <c r="C581" s="68"/>
      <c r="D581" s="104" t="s">
        <v>339</v>
      </c>
      <c r="E581" s="41" t="s">
        <v>522</v>
      </c>
      <c r="F581" s="147" t="s">
        <v>10</v>
      </c>
      <c r="G581" s="53" t="s">
        <v>535</v>
      </c>
      <c r="H581" s="147" t="s">
        <v>400</v>
      </c>
      <c r="I581" s="261" t="n">
        <v>378</v>
      </c>
      <c r="J581" s="261" t="n">
        <v>378</v>
      </c>
      <c r="K581" s="261" t="n">
        <v>378</v>
      </c>
      <c r="L581" s="159"/>
      <c r="M581" s="99"/>
      <c r="N581" s="99"/>
      <c r="O581" s="264"/>
    </row>
    <row r="582" s="72" customFormat="true" ht="30.75" hidden="false" customHeight="false" outlineLevel="0" collapsed="false">
      <c r="A582" s="68"/>
      <c r="B582" s="68"/>
      <c r="C582" s="68"/>
      <c r="D582" s="265" t="s">
        <v>536</v>
      </c>
      <c r="E582" s="41" t="s">
        <v>522</v>
      </c>
      <c r="F582" s="147" t="s">
        <v>10</v>
      </c>
      <c r="G582" s="237" t="s">
        <v>537</v>
      </c>
      <c r="H582" s="147"/>
      <c r="I582" s="261" t="n">
        <f aca="false">I583+I585</f>
        <v>3036.4</v>
      </c>
      <c r="J582" s="261" t="n">
        <f aca="false">J583+J585</f>
        <v>2411.9</v>
      </c>
      <c r="K582" s="261" t="n">
        <f aca="false">K583+K585</f>
        <v>1383.7</v>
      </c>
      <c r="L582" s="71"/>
      <c r="M582" s="68"/>
      <c r="N582" s="68"/>
    </row>
    <row r="583" s="72" customFormat="true" ht="30.75" hidden="false" customHeight="false" outlineLevel="0" collapsed="false">
      <c r="A583" s="68"/>
      <c r="B583" s="68"/>
      <c r="C583" s="68"/>
      <c r="D583" s="245" t="s">
        <v>538</v>
      </c>
      <c r="E583" s="41" t="s">
        <v>522</v>
      </c>
      <c r="F583" s="147" t="s">
        <v>10</v>
      </c>
      <c r="G583" s="53" t="s">
        <v>539</v>
      </c>
      <c r="H583" s="147"/>
      <c r="I583" s="261" t="n">
        <f aca="false">I584</f>
        <v>2284.4</v>
      </c>
      <c r="J583" s="261" t="n">
        <f aca="false">J584</f>
        <v>0</v>
      </c>
      <c r="K583" s="261" t="n">
        <f aca="false">K584</f>
        <v>0</v>
      </c>
      <c r="L583" s="71"/>
      <c r="M583" s="68"/>
      <c r="N583" s="68"/>
    </row>
    <row r="584" s="72" customFormat="true" ht="18.75" hidden="false" customHeight="false" outlineLevel="0" collapsed="false">
      <c r="A584" s="68"/>
      <c r="B584" s="68"/>
      <c r="C584" s="68"/>
      <c r="D584" s="104" t="s">
        <v>339</v>
      </c>
      <c r="E584" s="41" t="s">
        <v>522</v>
      </c>
      <c r="F584" s="147" t="s">
        <v>10</v>
      </c>
      <c r="G584" s="53" t="s">
        <v>539</v>
      </c>
      <c r="H584" s="147" t="s">
        <v>400</v>
      </c>
      <c r="I584" s="261" t="n">
        <v>2284.4</v>
      </c>
      <c r="J584" s="261" t="n">
        <v>0</v>
      </c>
      <c r="K584" s="261" t="n">
        <v>0</v>
      </c>
      <c r="L584" s="159"/>
      <c r="M584" s="266"/>
      <c r="N584" s="266"/>
    </row>
    <row r="585" s="72" customFormat="true" ht="18.75" hidden="false" customHeight="false" outlineLevel="0" collapsed="false">
      <c r="A585" s="68"/>
      <c r="B585" s="68"/>
      <c r="C585" s="68"/>
      <c r="D585" s="253" t="s">
        <v>482</v>
      </c>
      <c r="E585" s="41" t="s">
        <v>522</v>
      </c>
      <c r="F585" s="147" t="s">
        <v>10</v>
      </c>
      <c r="G585" s="229" t="s">
        <v>540</v>
      </c>
      <c r="H585" s="147"/>
      <c r="I585" s="261" t="n">
        <f aca="false">I586</f>
        <v>752</v>
      </c>
      <c r="J585" s="261" t="n">
        <f aca="false">J586</f>
        <v>2411.9</v>
      </c>
      <c r="K585" s="261" t="n">
        <f aca="false">K586</f>
        <v>1383.7</v>
      </c>
      <c r="L585" s="71"/>
      <c r="M585" s="68"/>
      <c r="N585" s="68"/>
    </row>
    <row r="586" s="72" customFormat="true" ht="18.75" hidden="false" customHeight="false" outlineLevel="0" collapsed="false">
      <c r="A586" s="68"/>
      <c r="B586" s="68"/>
      <c r="C586" s="68"/>
      <c r="D586" s="104" t="s">
        <v>339</v>
      </c>
      <c r="E586" s="41" t="s">
        <v>522</v>
      </c>
      <c r="F586" s="147" t="s">
        <v>10</v>
      </c>
      <c r="G586" s="229" t="s">
        <v>540</v>
      </c>
      <c r="H586" s="147" t="s">
        <v>400</v>
      </c>
      <c r="I586" s="261" t="n">
        <v>752</v>
      </c>
      <c r="J586" s="261" t="n">
        <v>2411.9</v>
      </c>
      <c r="K586" s="261" t="n">
        <v>1383.7</v>
      </c>
      <c r="L586" s="71"/>
      <c r="M586" s="68"/>
      <c r="N586" s="68"/>
    </row>
    <row r="587" s="72" customFormat="true" ht="18.75" hidden="false" customHeight="false" outlineLevel="0" collapsed="false">
      <c r="A587" s="68"/>
      <c r="B587" s="68"/>
      <c r="C587" s="68"/>
      <c r="D587" s="267" t="s">
        <v>541</v>
      </c>
      <c r="E587" s="41" t="s">
        <v>522</v>
      </c>
      <c r="F587" s="147" t="s">
        <v>10</v>
      </c>
      <c r="G587" s="53" t="s">
        <v>542</v>
      </c>
      <c r="H587" s="147"/>
      <c r="I587" s="261" t="n">
        <f aca="false">I588+I592+I596</f>
        <v>21532.7</v>
      </c>
      <c r="J587" s="261" t="n">
        <f aca="false">J588+J592+J596</f>
        <v>16358.8</v>
      </c>
      <c r="K587" s="261" t="n">
        <f aca="false">K588+K592+K596</f>
        <v>14730</v>
      </c>
      <c r="L587" s="71"/>
      <c r="M587" s="68"/>
      <c r="N587" s="68"/>
    </row>
    <row r="588" s="72" customFormat="true" ht="30.75" hidden="false" customHeight="false" outlineLevel="0" collapsed="false">
      <c r="A588" s="68"/>
      <c r="B588" s="68"/>
      <c r="C588" s="68"/>
      <c r="D588" s="54" t="s">
        <v>543</v>
      </c>
      <c r="E588" s="268" t="s">
        <v>522</v>
      </c>
      <c r="F588" s="269" t="s">
        <v>10</v>
      </c>
      <c r="G588" s="103" t="s">
        <v>544</v>
      </c>
      <c r="H588" s="269"/>
      <c r="I588" s="270" t="n">
        <f aca="false">I589</f>
        <v>8195.1</v>
      </c>
      <c r="J588" s="270" t="n">
        <f aca="false">J589</f>
        <v>8958.5</v>
      </c>
      <c r="K588" s="270" t="n">
        <f aca="false">K589</f>
        <v>9568.4</v>
      </c>
      <c r="L588" s="71"/>
      <c r="M588" s="68"/>
      <c r="N588" s="68"/>
    </row>
    <row r="589" s="72" customFormat="true" ht="18.75" hidden="false" customHeight="false" outlineLevel="0" collapsed="false">
      <c r="A589" s="68"/>
      <c r="B589" s="68"/>
      <c r="C589" s="68"/>
      <c r="D589" s="267" t="s">
        <v>545</v>
      </c>
      <c r="E589" s="41" t="s">
        <v>522</v>
      </c>
      <c r="F589" s="147" t="s">
        <v>10</v>
      </c>
      <c r="G589" s="53" t="s">
        <v>546</v>
      </c>
      <c r="H589" s="147"/>
      <c r="I589" s="261" t="n">
        <f aca="false">I590+I591</f>
        <v>8195.1</v>
      </c>
      <c r="J589" s="261" t="n">
        <f aca="false">J590+J591</f>
        <v>8958.5</v>
      </c>
      <c r="K589" s="261" t="n">
        <f aca="false">K590+K591</f>
        <v>9568.4</v>
      </c>
      <c r="L589" s="71"/>
      <c r="M589" s="68"/>
      <c r="N589" s="68"/>
    </row>
    <row r="590" s="72" customFormat="true" ht="45.75" hidden="false" customHeight="false" outlineLevel="0" collapsed="false">
      <c r="A590" s="68"/>
      <c r="B590" s="68"/>
      <c r="C590" s="68"/>
      <c r="D590" s="104" t="s">
        <v>397</v>
      </c>
      <c r="E590" s="41" t="s">
        <v>522</v>
      </c>
      <c r="F590" s="147" t="s">
        <v>10</v>
      </c>
      <c r="G590" s="53" t="s">
        <v>546</v>
      </c>
      <c r="H590" s="147" t="s">
        <v>398</v>
      </c>
      <c r="I590" s="34" t="n">
        <v>8195.1</v>
      </c>
      <c r="J590" s="34" t="n">
        <v>8958.5</v>
      </c>
      <c r="K590" s="34" t="n">
        <v>9568.4</v>
      </c>
      <c r="L590" s="68"/>
      <c r="M590" s="68"/>
      <c r="N590" s="68"/>
    </row>
    <row r="591" s="72" customFormat="true" ht="18.75" hidden="false" customHeight="false" outlineLevel="0" collapsed="false">
      <c r="A591" s="68"/>
      <c r="B591" s="68"/>
      <c r="C591" s="68"/>
      <c r="D591" s="104" t="s">
        <v>339</v>
      </c>
      <c r="E591" s="41" t="s">
        <v>522</v>
      </c>
      <c r="F591" s="147" t="s">
        <v>10</v>
      </c>
      <c r="G591" s="53" t="s">
        <v>546</v>
      </c>
      <c r="H591" s="147" t="s">
        <v>400</v>
      </c>
      <c r="I591" s="261" t="n">
        <v>0</v>
      </c>
      <c r="J591" s="261" t="n">
        <v>0</v>
      </c>
      <c r="K591" s="261" t="n">
        <v>0</v>
      </c>
      <c r="L591" s="68"/>
      <c r="M591" s="68"/>
      <c r="N591" s="68"/>
    </row>
    <row r="592" s="72" customFormat="true" ht="30.75" hidden="false" customHeight="false" outlineLevel="0" collapsed="false">
      <c r="A592" s="68"/>
      <c r="B592" s="68"/>
      <c r="C592" s="68"/>
      <c r="D592" s="271" t="s">
        <v>547</v>
      </c>
      <c r="E592" s="59" t="s">
        <v>522</v>
      </c>
      <c r="F592" s="59" t="s">
        <v>10</v>
      </c>
      <c r="G592" s="103" t="s">
        <v>548</v>
      </c>
      <c r="H592" s="59"/>
      <c r="I592" s="60" t="n">
        <f aca="false">I593</f>
        <v>3512.2</v>
      </c>
      <c r="J592" s="60" t="n">
        <f aca="false">J593</f>
        <v>3839.4</v>
      </c>
      <c r="K592" s="60" t="n">
        <f aca="false">K593</f>
        <v>4100.7</v>
      </c>
      <c r="L592" s="68"/>
      <c r="M592" s="68"/>
      <c r="N592" s="68"/>
    </row>
    <row r="593" s="72" customFormat="true" ht="18.75" hidden="false" customHeight="false" outlineLevel="0" collapsed="false">
      <c r="A593" s="68"/>
      <c r="B593" s="68"/>
      <c r="C593" s="68"/>
      <c r="D593" s="80" t="s">
        <v>545</v>
      </c>
      <c r="E593" s="36" t="s">
        <v>522</v>
      </c>
      <c r="F593" s="36" t="s">
        <v>10</v>
      </c>
      <c r="G593" s="53" t="s">
        <v>549</v>
      </c>
      <c r="H593" s="36"/>
      <c r="I593" s="34" t="n">
        <f aca="false">I594+I595</f>
        <v>3512.2</v>
      </c>
      <c r="J593" s="34" t="n">
        <f aca="false">J594+J595</f>
        <v>3839.4</v>
      </c>
      <c r="K593" s="34" t="n">
        <f aca="false">K594+K595</f>
        <v>4100.7</v>
      </c>
      <c r="L593" s="68"/>
      <c r="M593" s="68"/>
      <c r="N593" s="68"/>
    </row>
    <row r="594" s="72" customFormat="true" ht="45.75" hidden="false" customHeight="false" outlineLevel="0" collapsed="false">
      <c r="A594" s="68"/>
      <c r="B594" s="68"/>
      <c r="C594" s="68"/>
      <c r="D594" s="104" t="s">
        <v>397</v>
      </c>
      <c r="E594" s="36" t="s">
        <v>522</v>
      </c>
      <c r="F594" s="36" t="s">
        <v>10</v>
      </c>
      <c r="G594" s="53" t="s">
        <v>549</v>
      </c>
      <c r="H594" s="36" t="s">
        <v>398</v>
      </c>
      <c r="I594" s="34" t="n">
        <v>3512.2</v>
      </c>
      <c r="J594" s="34" t="n">
        <v>3839.4</v>
      </c>
      <c r="K594" s="34" t="n">
        <v>4100.7</v>
      </c>
      <c r="L594" s="68"/>
      <c r="M594" s="68"/>
      <c r="N594" s="68"/>
    </row>
    <row r="595" s="72" customFormat="true" ht="18.75" hidden="false" customHeight="false" outlineLevel="0" collapsed="false">
      <c r="A595" s="68"/>
      <c r="B595" s="68"/>
      <c r="C595" s="68"/>
      <c r="D595" s="104" t="s">
        <v>339</v>
      </c>
      <c r="E595" s="36" t="s">
        <v>522</v>
      </c>
      <c r="F595" s="36" t="s">
        <v>10</v>
      </c>
      <c r="G595" s="53" t="s">
        <v>549</v>
      </c>
      <c r="H595" s="36" t="s">
        <v>400</v>
      </c>
      <c r="I595" s="34" t="n">
        <v>0</v>
      </c>
      <c r="J595" s="34" t="n">
        <v>0</v>
      </c>
      <c r="K595" s="34" t="n">
        <v>0</v>
      </c>
      <c r="L595" s="68"/>
      <c r="M595" s="68"/>
      <c r="N595" s="68"/>
    </row>
    <row r="596" s="72" customFormat="true" ht="30.75" hidden="false" customHeight="false" outlineLevel="0" collapsed="false">
      <c r="A596" s="68"/>
      <c r="B596" s="68"/>
      <c r="C596" s="68"/>
      <c r="D596" s="271" t="s">
        <v>550</v>
      </c>
      <c r="E596" s="36" t="s">
        <v>522</v>
      </c>
      <c r="F596" s="36" t="s">
        <v>10</v>
      </c>
      <c r="G596" s="53" t="s">
        <v>551</v>
      </c>
      <c r="H596" s="36"/>
      <c r="I596" s="34" t="n">
        <f aca="false">I601+I597+I599</f>
        <v>9825.4</v>
      </c>
      <c r="J596" s="34" t="n">
        <f aca="false">J601+J597+J599</f>
        <v>3560.9</v>
      </c>
      <c r="K596" s="34" t="n">
        <f aca="false">K601+K597+K599</f>
        <v>1060.9</v>
      </c>
      <c r="L596" s="272"/>
      <c r="M596" s="272"/>
      <c r="N596" s="272"/>
    </row>
    <row r="597" s="72" customFormat="true" ht="35.25" hidden="false" customHeight="true" outlineLevel="0" collapsed="false">
      <c r="A597" s="68"/>
      <c r="B597" s="68"/>
      <c r="C597" s="68"/>
      <c r="D597" s="104" t="s">
        <v>538</v>
      </c>
      <c r="E597" s="36" t="s">
        <v>522</v>
      </c>
      <c r="F597" s="36" t="s">
        <v>10</v>
      </c>
      <c r="G597" s="53" t="s">
        <v>552</v>
      </c>
      <c r="H597" s="36"/>
      <c r="I597" s="34" t="n">
        <f aca="false">I598</f>
        <v>2352.4</v>
      </c>
      <c r="J597" s="34" t="n">
        <f aca="false">J598</f>
        <v>45.9</v>
      </c>
      <c r="K597" s="34" t="n">
        <f aca="false">K598</f>
        <v>45.9</v>
      </c>
      <c r="L597" s="272"/>
      <c r="M597" s="272"/>
      <c r="N597" s="272"/>
    </row>
    <row r="598" s="72" customFormat="true" ht="18.75" hidden="false" customHeight="false" outlineLevel="0" collapsed="false">
      <c r="A598" s="68"/>
      <c r="B598" s="68"/>
      <c r="C598" s="68"/>
      <c r="D598" s="104" t="s">
        <v>339</v>
      </c>
      <c r="E598" s="36" t="s">
        <v>522</v>
      </c>
      <c r="F598" s="36" t="s">
        <v>10</v>
      </c>
      <c r="G598" s="53" t="s">
        <v>552</v>
      </c>
      <c r="H598" s="36" t="s">
        <v>400</v>
      </c>
      <c r="I598" s="34" t="n">
        <v>2352.4</v>
      </c>
      <c r="J598" s="34" t="n">
        <v>45.9</v>
      </c>
      <c r="K598" s="34" t="n">
        <v>45.9</v>
      </c>
      <c r="L598" s="263"/>
      <c r="M598" s="263"/>
      <c r="N598" s="263"/>
    </row>
    <row r="599" s="72" customFormat="true" ht="30.75" hidden="false" customHeight="false" outlineLevel="0" collapsed="false">
      <c r="A599" s="68"/>
      <c r="B599" s="68"/>
      <c r="C599" s="68"/>
      <c r="D599" s="104" t="s">
        <v>553</v>
      </c>
      <c r="E599" s="36" t="s">
        <v>522</v>
      </c>
      <c r="F599" s="36" t="s">
        <v>10</v>
      </c>
      <c r="G599" s="53" t="s">
        <v>554</v>
      </c>
      <c r="H599" s="36"/>
      <c r="I599" s="34" t="n">
        <f aca="false">I600</f>
        <v>15</v>
      </c>
      <c r="J599" s="34" t="n">
        <f aca="false">J600</f>
        <v>15</v>
      </c>
      <c r="K599" s="34" t="n">
        <f aca="false">K600</f>
        <v>15</v>
      </c>
      <c r="L599" s="273"/>
      <c r="M599" s="273"/>
      <c r="N599" s="273"/>
    </row>
    <row r="600" s="72" customFormat="true" ht="18.75" hidden="false" customHeight="false" outlineLevel="0" collapsed="false">
      <c r="A600" s="68"/>
      <c r="B600" s="68"/>
      <c r="C600" s="68"/>
      <c r="D600" s="104" t="s">
        <v>339</v>
      </c>
      <c r="E600" s="36" t="s">
        <v>522</v>
      </c>
      <c r="F600" s="36" t="s">
        <v>10</v>
      </c>
      <c r="G600" s="53" t="s">
        <v>554</v>
      </c>
      <c r="H600" s="36" t="s">
        <v>400</v>
      </c>
      <c r="I600" s="34" t="n">
        <v>15</v>
      </c>
      <c r="J600" s="34" t="n">
        <v>15</v>
      </c>
      <c r="K600" s="34" t="n">
        <v>15</v>
      </c>
      <c r="L600" s="263"/>
      <c r="M600" s="263"/>
      <c r="N600" s="263"/>
    </row>
    <row r="601" s="72" customFormat="true" ht="18.75" hidden="false" customHeight="false" outlineLevel="0" collapsed="false">
      <c r="A601" s="68"/>
      <c r="B601" s="68"/>
      <c r="C601" s="68"/>
      <c r="D601" s="80" t="s">
        <v>555</v>
      </c>
      <c r="E601" s="36" t="s">
        <v>522</v>
      </c>
      <c r="F601" s="36" t="s">
        <v>10</v>
      </c>
      <c r="G601" s="53" t="s">
        <v>556</v>
      </c>
      <c r="H601" s="36"/>
      <c r="I601" s="34" t="n">
        <f aca="false">I602</f>
        <v>7458</v>
      </c>
      <c r="J601" s="34" t="n">
        <f aca="false">J602</f>
        <v>3500</v>
      </c>
      <c r="K601" s="34" t="n">
        <f aca="false">K602</f>
        <v>1000</v>
      </c>
      <c r="L601" s="68"/>
      <c r="M601" s="68"/>
      <c r="N601" s="68"/>
    </row>
    <row r="602" s="72" customFormat="true" ht="18.75" hidden="false" customHeight="false" outlineLevel="0" collapsed="false">
      <c r="A602" s="68"/>
      <c r="B602" s="68"/>
      <c r="C602" s="68"/>
      <c r="D602" s="104" t="s">
        <v>339</v>
      </c>
      <c r="E602" s="36" t="s">
        <v>522</v>
      </c>
      <c r="F602" s="36" t="s">
        <v>10</v>
      </c>
      <c r="G602" s="53" t="s">
        <v>556</v>
      </c>
      <c r="H602" s="36" t="s">
        <v>400</v>
      </c>
      <c r="I602" s="34" t="n">
        <v>7458</v>
      </c>
      <c r="J602" s="34" t="n">
        <v>3500</v>
      </c>
      <c r="K602" s="34" t="n">
        <v>1000</v>
      </c>
      <c r="L602" s="68"/>
      <c r="M602" s="68"/>
      <c r="N602" s="68"/>
    </row>
    <row r="603" s="72" customFormat="true" ht="30.75" hidden="false" customHeight="false" outlineLevel="0" collapsed="false">
      <c r="A603" s="68"/>
      <c r="B603" s="68"/>
      <c r="C603" s="68"/>
      <c r="D603" s="39" t="s">
        <v>37</v>
      </c>
      <c r="E603" s="36" t="s">
        <v>522</v>
      </c>
      <c r="F603" s="36" t="s">
        <v>10</v>
      </c>
      <c r="G603" s="53" t="s">
        <v>23</v>
      </c>
      <c r="H603" s="36"/>
      <c r="I603" s="34" t="n">
        <f aca="false">I604</f>
        <v>20176.2</v>
      </c>
      <c r="J603" s="34" t="n">
        <f aca="false">J604</f>
        <v>21784.2</v>
      </c>
      <c r="K603" s="34" t="n">
        <f aca="false">K604</f>
        <v>22827.1</v>
      </c>
      <c r="L603" s="68"/>
      <c r="M603" s="68"/>
      <c r="N603" s="68"/>
    </row>
    <row r="604" s="72" customFormat="true" ht="30.75" hidden="false" customHeight="false" outlineLevel="0" collapsed="false">
      <c r="A604" s="68"/>
      <c r="B604" s="68"/>
      <c r="C604" s="68"/>
      <c r="D604" s="42" t="s">
        <v>24</v>
      </c>
      <c r="E604" s="36" t="s">
        <v>522</v>
      </c>
      <c r="F604" s="36" t="s">
        <v>10</v>
      </c>
      <c r="G604" s="53" t="s">
        <v>25</v>
      </c>
      <c r="H604" s="36"/>
      <c r="I604" s="34" t="n">
        <f aca="false">I605</f>
        <v>20176.2</v>
      </c>
      <c r="J604" s="34" t="n">
        <f aca="false">J605</f>
        <v>21784.2</v>
      </c>
      <c r="K604" s="34" t="n">
        <f aca="false">K605</f>
        <v>22827.1</v>
      </c>
      <c r="L604" s="68"/>
      <c r="M604" s="68"/>
      <c r="N604" s="68"/>
    </row>
    <row r="605" s="72" customFormat="true" ht="45.75" hidden="false" customHeight="false" outlineLevel="0" collapsed="false">
      <c r="A605" s="68"/>
      <c r="B605" s="68"/>
      <c r="C605" s="68"/>
      <c r="D605" s="44" t="s">
        <v>26</v>
      </c>
      <c r="E605" s="126" t="s">
        <v>522</v>
      </c>
      <c r="F605" s="33" t="n">
        <v>1</v>
      </c>
      <c r="G605" s="45" t="s">
        <v>27</v>
      </c>
      <c r="H605" s="36"/>
      <c r="I605" s="34" t="n">
        <f aca="false">I606</f>
        <v>20176.2</v>
      </c>
      <c r="J605" s="34" t="n">
        <f aca="false">J606</f>
        <v>21784.2</v>
      </c>
      <c r="K605" s="34" t="n">
        <f aca="false">K606</f>
        <v>22827.1</v>
      </c>
      <c r="L605" s="68"/>
      <c r="M605" s="68"/>
      <c r="N605" s="68"/>
    </row>
    <row r="606" s="72" customFormat="true" ht="45.75" hidden="false" customHeight="false" outlineLevel="0" collapsed="false">
      <c r="A606" s="68"/>
      <c r="B606" s="68"/>
      <c r="C606" s="68"/>
      <c r="D606" s="46" t="s">
        <v>28</v>
      </c>
      <c r="E606" s="126" t="s">
        <v>522</v>
      </c>
      <c r="F606" s="33" t="n">
        <v>1</v>
      </c>
      <c r="G606" s="45" t="s">
        <v>29</v>
      </c>
      <c r="H606" s="36"/>
      <c r="I606" s="34" t="n">
        <f aca="false">I607</f>
        <v>20176.2</v>
      </c>
      <c r="J606" s="34" t="n">
        <f aca="false">J607</f>
        <v>21784.2</v>
      </c>
      <c r="K606" s="34" t="n">
        <f aca="false">K607</f>
        <v>22827.1</v>
      </c>
      <c r="L606" s="68"/>
      <c r="M606" s="68"/>
      <c r="N606" s="68"/>
    </row>
    <row r="607" s="72" customFormat="true" ht="45.75" hidden="false" customHeight="false" outlineLevel="0" collapsed="false">
      <c r="A607" s="68"/>
      <c r="B607" s="68"/>
      <c r="C607" s="68"/>
      <c r="D607" s="104" t="s">
        <v>397</v>
      </c>
      <c r="E607" s="36" t="s">
        <v>522</v>
      </c>
      <c r="F607" s="36" t="s">
        <v>10</v>
      </c>
      <c r="G607" s="45" t="s">
        <v>29</v>
      </c>
      <c r="H607" s="36" t="s">
        <v>398</v>
      </c>
      <c r="I607" s="34" t="n">
        <v>20176.2</v>
      </c>
      <c r="J607" s="34" t="n">
        <v>21784.2</v>
      </c>
      <c r="K607" s="34" t="n">
        <v>22827.1</v>
      </c>
      <c r="L607" s="68"/>
      <c r="M607" s="68"/>
      <c r="N607" s="68"/>
    </row>
    <row r="608" customFormat="false" ht="19.5" hidden="false" customHeight="true" outlineLevel="0" collapsed="false">
      <c r="A608" s="68"/>
      <c r="B608" s="68"/>
      <c r="C608" s="68"/>
      <c r="D608" s="121" t="s">
        <v>557</v>
      </c>
      <c r="E608" s="30" t="s">
        <v>522</v>
      </c>
      <c r="F608" s="30" t="s">
        <v>66</v>
      </c>
      <c r="G608" s="30"/>
      <c r="H608" s="30"/>
      <c r="I608" s="31" t="n">
        <f aca="false">I609+I614</f>
        <v>531</v>
      </c>
      <c r="J608" s="31" t="n">
        <f aca="false">J609+J614</f>
        <v>536.5</v>
      </c>
      <c r="K608" s="31" t="n">
        <f aca="false">K609+K614</f>
        <v>546.5</v>
      </c>
      <c r="L608" s="68"/>
      <c r="M608" s="68"/>
      <c r="N608" s="68"/>
    </row>
    <row r="609" customFormat="false" ht="49.5" hidden="false" customHeight="true" outlineLevel="0" collapsed="false">
      <c r="A609" s="68"/>
      <c r="B609" s="68"/>
      <c r="C609" s="68"/>
      <c r="D609" s="46" t="s">
        <v>472</v>
      </c>
      <c r="E609" s="41" t="s">
        <v>522</v>
      </c>
      <c r="F609" s="147" t="s">
        <v>66</v>
      </c>
      <c r="G609" s="53" t="s">
        <v>473</v>
      </c>
      <c r="H609" s="30"/>
      <c r="I609" s="34" t="n">
        <f aca="false">I610</f>
        <v>511</v>
      </c>
      <c r="J609" s="34" t="n">
        <f aca="false">J610</f>
        <v>516.5</v>
      </c>
      <c r="K609" s="34" t="n">
        <f aca="false">K610</f>
        <v>526.5</v>
      </c>
      <c r="L609" s="68"/>
      <c r="M609" s="68"/>
      <c r="N609" s="68"/>
    </row>
    <row r="610" customFormat="false" ht="19.5" hidden="false" customHeight="true" outlineLevel="0" collapsed="false">
      <c r="A610" s="68"/>
      <c r="B610" s="68"/>
      <c r="C610" s="68"/>
      <c r="D610" s="274" t="s">
        <v>541</v>
      </c>
      <c r="E610" s="41" t="s">
        <v>522</v>
      </c>
      <c r="F610" s="147" t="s">
        <v>66</v>
      </c>
      <c r="G610" s="53" t="s">
        <v>542</v>
      </c>
      <c r="H610" s="30"/>
      <c r="I610" s="34" t="n">
        <f aca="false">I611</f>
        <v>511</v>
      </c>
      <c r="J610" s="34" t="n">
        <f aca="false">J611</f>
        <v>516.5</v>
      </c>
      <c r="K610" s="34" t="n">
        <f aca="false">K611</f>
        <v>526.5</v>
      </c>
      <c r="L610" s="68"/>
      <c r="M610" s="68"/>
      <c r="N610" s="68"/>
    </row>
    <row r="611" customFormat="false" ht="49.5" hidden="false" customHeight="true" outlineLevel="0" collapsed="false">
      <c r="A611" s="68"/>
      <c r="B611" s="68"/>
      <c r="C611" s="68"/>
      <c r="D611" s="54" t="s">
        <v>543</v>
      </c>
      <c r="E611" s="41" t="s">
        <v>522</v>
      </c>
      <c r="F611" s="147" t="s">
        <v>66</v>
      </c>
      <c r="G611" s="103" t="s">
        <v>544</v>
      </c>
      <c r="H611" s="30"/>
      <c r="I611" s="34" t="n">
        <f aca="false">I612</f>
        <v>511</v>
      </c>
      <c r="J611" s="34" t="n">
        <f aca="false">J612</f>
        <v>516.5</v>
      </c>
      <c r="K611" s="34" t="n">
        <f aca="false">K612</f>
        <v>526.5</v>
      </c>
      <c r="L611" s="71"/>
      <c r="M611" s="68"/>
      <c r="N611" s="68"/>
    </row>
    <row r="612" customFormat="false" ht="19.5" hidden="false" customHeight="true" outlineLevel="0" collapsed="false">
      <c r="A612" s="68"/>
      <c r="B612" s="68"/>
      <c r="C612" s="68"/>
      <c r="D612" s="274" t="s">
        <v>558</v>
      </c>
      <c r="E612" s="33" t="n">
        <v>8</v>
      </c>
      <c r="F612" s="147" t="s">
        <v>66</v>
      </c>
      <c r="G612" s="53" t="s">
        <v>559</v>
      </c>
      <c r="H612" s="36"/>
      <c r="I612" s="34" t="n">
        <f aca="false">I613</f>
        <v>511</v>
      </c>
      <c r="J612" s="34" t="n">
        <f aca="false">J613</f>
        <v>516.5</v>
      </c>
      <c r="K612" s="34" t="n">
        <f aca="false">K613</f>
        <v>526.5</v>
      </c>
      <c r="L612" s="71"/>
      <c r="M612" s="68"/>
      <c r="N612" s="68"/>
    </row>
    <row r="613" customFormat="false" ht="40.5" hidden="false" customHeight="true" outlineLevel="0" collapsed="false">
      <c r="A613" s="68"/>
      <c r="B613" s="68"/>
      <c r="C613" s="68"/>
      <c r="D613" s="37" t="s">
        <v>32</v>
      </c>
      <c r="E613" s="33" t="n">
        <v>8</v>
      </c>
      <c r="F613" s="147" t="s">
        <v>66</v>
      </c>
      <c r="G613" s="53" t="s">
        <v>559</v>
      </c>
      <c r="H613" s="36" t="s">
        <v>33</v>
      </c>
      <c r="I613" s="34" t="n">
        <v>511</v>
      </c>
      <c r="J613" s="34" t="n">
        <v>516.5</v>
      </c>
      <c r="K613" s="34" t="n">
        <v>526.5</v>
      </c>
      <c r="L613" s="71"/>
      <c r="M613" s="68"/>
      <c r="N613" s="68"/>
    </row>
    <row r="614" customFormat="false" ht="40.5" hidden="false" customHeight="true" outlineLevel="0" collapsed="false">
      <c r="A614" s="68"/>
      <c r="B614" s="68"/>
      <c r="C614" s="68"/>
      <c r="D614" s="52" t="s">
        <v>106</v>
      </c>
      <c r="E614" s="33" t="n">
        <v>8</v>
      </c>
      <c r="F614" s="36" t="s">
        <v>66</v>
      </c>
      <c r="G614" s="53" t="s">
        <v>40</v>
      </c>
      <c r="H614" s="36"/>
      <c r="I614" s="34" t="n">
        <f aca="false">I615</f>
        <v>20</v>
      </c>
      <c r="J614" s="34" t="n">
        <f aca="false">J615</f>
        <v>20</v>
      </c>
      <c r="K614" s="34" t="n">
        <f aca="false">K615</f>
        <v>20</v>
      </c>
      <c r="L614" s="71"/>
      <c r="M614" s="68"/>
      <c r="N614" s="68"/>
    </row>
    <row r="615" customFormat="false" ht="40.5" hidden="false" customHeight="true" outlineLevel="0" collapsed="false">
      <c r="A615" s="68"/>
      <c r="B615" s="68"/>
      <c r="C615" s="68"/>
      <c r="D615" s="52" t="s">
        <v>41</v>
      </c>
      <c r="E615" s="36" t="s">
        <v>522</v>
      </c>
      <c r="F615" s="36" t="s">
        <v>66</v>
      </c>
      <c r="G615" s="53" t="s">
        <v>42</v>
      </c>
      <c r="H615" s="36"/>
      <c r="I615" s="34" t="n">
        <f aca="false">I616</f>
        <v>20</v>
      </c>
      <c r="J615" s="34" t="n">
        <f aca="false">J616</f>
        <v>20</v>
      </c>
      <c r="K615" s="34" t="n">
        <f aca="false">K616</f>
        <v>20</v>
      </c>
      <c r="L615" s="71"/>
      <c r="M615" s="68"/>
      <c r="N615" s="68"/>
    </row>
    <row r="616" customFormat="false" ht="40.5" hidden="false" customHeight="true" outlineLevel="0" collapsed="false">
      <c r="A616" s="68"/>
      <c r="B616" s="68"/>
      <c r="C616" s="68"/>
      <c r="D616" s="275" t="s">
        <v>132</v>
      </c>
      <c r="E616" s="36" t="s">
        <v>522</v>
      </c>
      <c r="F616" s="36" t="s">
        <v>66</v>
      </c>
      <c r="G616" s="276" t="s">
        <v>133</v>
      </c>
      <c r="H616" s="36"/>
      <c r="I616" s="34" t="n">
        <f aca="false">I617</f>
        <v>20</v>
      </c>
      <c r="J616" s="34" t="n">
        <f aca="false">J617</f>
        <v>20</v>
      </c>
      <c r="K616" s="34" t="n">
        <f aca="false">K617</f>
        <v>20</v>
      </c>
      <c r="L616" s="71"/>
      <c r="M616" s="68"/>
      <c r="N616" s="68"/>
    </row>
    <row r="617" customFormat="false" ht="49.5" hidden="false" customHeight="true" outlineLevel="0" collapsed="false">
      <c r="A617" s="68"/>
      <c r="B617" s="68"/>
      <c r="C617" s="68"/>
      <c r="D617" s="88" t="s">
        <v>560</v>
      </c>
      <c r="E617" s="36" t="s">
        <v>522</v>
      </c>
      <c r="F617" s="36" t="s">
        <v>66</v>
      </c>
      <c r="G617" s="277" t="s">
        <v>561</v>
      </c>
      <c r="H617" s="36"/>
      <c r="I617" s="34" t="n">
        <f aca="false">I618</f>
        <v>20</v>
      </c>
      <c r="J617" s="34" t="n">
        <f aca="false">J618</f>
        <v>20</v>
      </c>
      <c r="K617" s="34" t="n">
        <f aca="false">K618</f>
        <v>20</v>
      </c>
      <c r="L617" s="71"/>
      <c r="M617" s="68"/>
      <c r="N617" s="68"/>
    </row>
    <row r="618" customFormat="false" ht="40.5" hidden="false" customHeight="true" outlineLevel="0" collapsed="false">
      <c r="A618" s="68"/>
      <c r="B618" s="68"/>
      <c r="C618" s="68"/>
      <c r="D618" s="37" t="s">
        <v>32</v>
      </c>
      <c r="E618" s="36" t="s">
        <v>522</v>
      </c>
      <c r="F618" s="36" t="s">
        <v>66</v>
      </c>
      <c r="G618" s="277" t="s">
        <v>561</v>
      </c>
      <c r="H618" s="36" t="s">
        <v>33</v>
      </c>
      <c r="I618" s="34" t="n">
        <v>20</v>
      </c>
      <c r="J618" s="34" t="n">
        <v>20</v>
      </c>
      <c r="K618" s="34" t="n">
        <v>20</v>
      </c>
      <c r="L618" s="71"/>
      <c r="M618" s="68"/>
      <c r="N618" s="68"/>
    </row>
    <row r="619" customFormat="false" ht="22.5" hidden="false" customHeight="true" outlineLevel="0" collapsed="false">
      <c r="A619" s="68"/>
      <c r="B619" s="68"/>
      <c r="C619" s="68"/>
      <c r="D619" s="23" t="s">
        <v>562</v>
      </c>
      <c r="E619" s="24" t="s">
        <v>505</v>
      </c>
      <c r="F619" s="24"/>
      <c r="G619" s="24"/>
      <c r="H619" s="24"/>
      <c r="I619" s="26" t="n">
        <f aca="false">I621+I626</f>
        <v>897.7</v>
      </c>
      <c r="J619" s="26" t="n">
        <f aca="false">J621+J626</f>
        <v>897.7</v>
      </c>
      <c r="K619" s="26" t="n">
        <f aca="false">K621+K626</f>
        <v>897.7</v>
      </c>
      <c r="L619" s="71"/>
      <c r="M619" s="68"/>
      <c r="N619" s="68"/>
    </row>
    <row r="620" customFormat="false" ht="19.5" hidden="false" customHeight="true" outlineLevel="0" collapsed="false">
      <c r="A620" s="68"/>
      <c r="B620" s="68"/>
      <c r="C620" s="68"/>
      <c r="D620" s="121" t="s">
        <v>563</v>
      </c>
      <c r="E620" s="30" t="s">
        <v>505</v>
      </c>
      <c r="F620" s="30" t="s">
        <v>384</v>
      </c>
      <c r="G620" s="36"/>
      <c r="H620" s="36"/>
      <c r="I620" s="31" t="n">
        <f aca="false">I621</f>
        <v>253.7</v>
      </c>
      <c r="J620" s="31" t="n">
        <f aca="false">J621</f>
        <v>253.7</v>
      </c>
      <c r="K620" s="31" t="n">
        <f aca="false">K621</f>
        <v>253.7</v>
      </c>
      <c r="L620" s="71"/>
      <c r="M620" s="68"/>
      <c r="N620" s="68"/>
    </row>
    <row r="621" customFormat="false" ht="53.25" hidden="false" customHeight="true" outlineLevel="0" collapsed="false">
      <c r="A621" s="68"/>
      <c r="B621" s="68"/>
      <c r="C621" s="68"/>
      <c r="D621" s="80" t="s">
        <v>70</v>
      </c>
      <c r="E621" s="36" t="s">
        <v>505</v>
      </c>
      <c r="F621" s="36" t="s">
        <v>384</v>
      </c>
      <c r="G621" s="45" t="s">
        <v>71</v>
      </c>
      <c r="H621" s="36"/>
      <c r="I621" s="60" t="n">
        <f aca="false">I622</f>
        <v>253.7</v>
      </c>
      <c r="J621" s="60" t="n">
        <f aca="false">J622</f>
        <v>253.7</v>
      </c>
      <c r="K621" s="60" t="n">
        <f aca="false">K622</f>
        <v>253.7</v>
      </c>
      <c r="L621" s="71"/>
      <c r="M621" s="68"/>
      <c r="N621" s="68"/>
    </row>
    <row r="622" customFormat="false" ht="42.75" hidden="false" customHeight="true" outlineLevel="0" collapsed="false">
      <c r="A622" s="68"/>
      <c r="B622" s="68"/>
      <c r="C622" s="68"/>
      <c r="D622" s="37" t="s">
        <v>72</v>
      </c>
      <c r="E622" s="36" t="s">
        <v>505</v>
      </c>
      <c r="F622" s="36" t="s">
        <v>384</v>
      </c>
      <c r="G622" s="45" t="s">
        <v>73</v>
      </c>
      <c r="H622" s="36"/>
      <c r="I622" s="34" t="n">
        <f aca="false">I623</f>
        <v>253.7</v>
      </c>
      <c r="J622" s="34" t="n">
        <f aca="false">J623</f>
        <v>253.7</v>
      </c>
      <c r="K622" s="34" t="n">
        <f aca="false">K623</f>
        <v>253.7</v>
      </c>
      <c r="L622" s="71"/>
      <c r="M622" s="68"/>
      <c r="N622" s="68"/>
    </row>
    <row r="623" customFormat="false" ht="74.25" hidden="false" customHeight="true" outlineLevel="0" collapsed="false">
      <c r="A623" s="68"/>
      <c r="B623" s="68"/>
      <c r="C623" s="68"/>
      <c r="D623" s="256" t="s">
        <v>564</v>
      </c>
      <c r="E623" s="36" t="s">
        <v>505</v>
      </c>
      <c r="F623" s="36" t="s">
        <v>384</v>
      </c>
      <c r="G623" s="170" t="s">
        <v>565</v>
      </c>
      <c r="H623" s="36"/>
      <c r="I623" s="34" t="n">
        <f aca="false">I624</f>
        <v>253.7</v>
      </c>
      <c r="J623" s="34" t="n">
        <f aca="false">J624</f>
        <v>253.7</v>
      </c>
      <c r="K623" s="34" t="n">
        <f aca="false">K624</f>
        <v>253.7</v>
      </c>
      <c r="L623" s="71"/>
      <c r="M623" s="68"/>
      <c r="N623" s="68"/>
    </row>
    <row r="624" customFormat="false" ht="58.5" hidden="false" customHeight="true" outlineLevel="0" collapsed="false">
      <c r="A624" s="68"/>
      <c r="B624" s="68"/>
      <c r="C624" s="68"/>
      <c r="D624" s="42" t="s">
        <v>566</v>
      </c>
      <c r="E624" s="36" t="s">
        <v>505</v>
      </c>
      <c r="F624" s="36" t="s">
        <v>384</v>
      </c>
      <c r="G624" s="45" t="s">
        <v>567</v>
      </c>
      <c r="H624" s="36"/>
      <c r="I624" s="34" t="n">
        <f aca="false">I625</f>
        <v>253.7</v>
      </c>
      <c r="J624" s="34" t="n">
        <f aca="false">J625</f>
        <v>253.7</v>
      </c>
      <c r="K624" s="34" t="n">
        <f aca="false">K625</f>
        <v>253.7</v>
      </c>
      <c r="L624" s="71"/>
      <c r="M624" s="68"/>
      <c r="N624" s="68"/>
    </row>
    <row r="625" customFormat="false" ht="30.75" hidden="false" customHeight="true" outlineLevel="0" collapsed="false">
      <c r="A625" s="68"/>
      <c r="B625" s="68"/>
      <c r="C625" s="68"/>
      <c r="D625" s="37" t="s">
        <v>32</v>
      </c>
      <c r="E625" s="36" t="s">
        <v>505</v>
      </c>
      <c r="F625" s="36" t="s">
        <v>384</v>
      </c>
      <c r="G625" s="45" t="s">
        <v>567</v>
      </c>
      <c r="H625" s="36" t="s">
        <v>33</v>
      </c>
      <c r="I625" s="34" t="n">
        <v>253.7</v>
      </c>
      <c r="J625" s="34" t="n">
        <v>253.7</v>
      </c>
      <c r="K625" s="34" t="n">
        <v>253.7</v>
      </c>
      <c r="L625" s="71"/>
      <c r="M625" s="68"/>
      <c r="N625" s="68"/>
    </row>
    <row r="626" customFormat="false" ht="19.5" hidden="false" customHeight="true" outlineLevel="0" collapsed="false">
      <c r="A626" s="68"/>
      <c r="B626" s="68"/>
      <c r="C626" s="68"/>
      <c r="D626" s="121" t="s">
        <v>568</v>
      </c>
      <c r="E626" s="30" t="s">
        <v>505</v>
      </c>
      <c r="F626" s="30" t="s">
        <v>505</v>
      </c>
      <c r="G626" s="36"/>
      <c r="H626" s="36"/>
      <c r="I626" s="31" t="n">
        <f aca="false">I627+I632</f>
        <v>644</v>
      </c>
      <c r="J626" s="31" t="n">
        <f aca="false">J627+J632</f>
        <v>644</v>
      </c>
      <c r="K626" s="31" t="n">
        <f aca="false">K627+K632</f>
        <v>644</v>
      </c>
      <c r="L626" s="68"/>
      <c r="M626" s="68"/>
      <c r="N626" s="68"/>
    </row>
    <row r="627" s="72" customFormat="true" ht="30.75" hidden="false" customHeight="true" outlineLevel="0" collapsed="false">
      <c r="A627" s="68"/>
      <c r="B627" s="68"/>
      <c r="C627" s="68"/>
      <c r="D627" s="100" t="s">
        <v>140</v>
      </c>
      <c r="E627" s="36" t="s">
        <v>505</v>
      </c>
      <c r="F627" s="36" t="s">
        <v>505</v>
      </c>
      <c r="G627" s="53" t="s">
        <v>141</v>
      </c>
      <c r="H627" s="36"/>
      <c r="I627" s="34" t="n">
        <f aca="false">I628</f>
        <v>224</v>
      </c>
      <c r="J627" s="34" t="n">
        <f aca="false">J628</f>
        <v>224</v>
      </c>
      <c r="K627" s="34" t="n">
        <f aca="false">K628</f>
        <v>224</v>
      </c>
      <c r="L627" s="68"/>
      <c r="M627" s="68"/>
      <c r="N627" s="68"/>
    </row>
    <row r="628" s="72" customFormat="true" ht="30.75" hidden="false" customHeight="true" outlineLevel="0" collapsed="false">
      <c r="A628" s="68"/>
      <c r="B628" s="68"/>
      <c r="C628" s="68"/>
      <c r="D628" s="101" t="s">
        <v>142</v>
      </c>
      <c r="E628" s="36" t="s">
        <v>505</v>
      </c>
      <c r="F628" s="36" t="s">
        <v>505</v>
      </c>
      <c r="G628" s="53" t="s">
        <v>143</v>
      </c>
      <c r="H628" s="36"/>
      <c r="I628" s="34" t="n">
        <f aca="false">I629</f>
        <v>224</v>
      </c>
      <c r="J628" s="34" t="n">
        <f aca="false">J629</f>
        <v>224</v>
      </c>
      <c r="K628" s="34" t="n">
        <f aca="false">K629</f>
        <v>224</v>
      </c>
      <c r="L628" s="68"/>
      <c r="M628" s="68"/>
      <c r="N628" s="68"/>
    </row>
    <row r="629" s="72" customFormat="true" ht="23.25" hidden="false" customHeight="true" outlineLevel="0" collapsed="false">
      <c r="A629" s="68"/>
      <c r="B629" s="68"/>
      <c r="C629" s="68"/>
      <c r="D629" s="102" t="s">
        <v>144</v>
      </c>
      <c r="E629" s="36" t="s">
        <v>505</v>
      </c>
      <c r="F629" s="36" t="s">
        <v>505</v>
      </c>
      <c r="G629" s="103" t="s">
        <v>145</v>
      </c>
      <c r="H629" s="36"/>
      <c r="I629" s="34" t="n">
        <f aca="false">I630</f>
        <v>224</v>
      </c>
      <c r="J629" s="34" t="n">
        <f aca="false">J630</f>
        <v>224</v>
      </c>
      <c r="K629" s="34" t="n">
        <f aca="false">K630</f>
        <v>224</v>
      </c>
      <c r="L629" s="68"/>
      <c r="M629" s="68"/>
      <c r="N629" s="68"/>
    </row>
    <row r="630" s="72" customFormat="true" ht="18.75" hidden="false" customHeight="true" outlineLevel="0" collapsed="false">
      <c r="A630" s="68"/>
      <c r="B630" s="68"/>
      <c r="C630" s="68"/>
      <c r="D630" s="37" t="s">
        <v>146</v>
      </c>
      <c r="E630" s="36" t="s">
        <v>505</v>
      </c>
      <c r="F630" s="36" t="s">
        <v>505</v>
      </c>
      <c r="G630" s="53" t="s">
        <v>147</v>
      </c>
      <c r="H630" s="36"/>
      <c r="I630" s="34" t="n">
        <f aca="false">I631</f>
        <v>224</v>
      </c>
      <c r="J630" s="34" t="n">
        <f aca="false">J631</f>
        <v>224</v>
      </c>
      <c r="K630" s="34" t="n">
        <f aca="false">K631</f>
        <v>224</v>
      </c>
      <c r="L630" s="68"/>
      <c r="M630" s="68"/>
      <c r="N630" s="68"/>
    </row>
    <row r="631" s="72" customFormat="true" ht="18.75" hidden="false" customHeight="true" outlineLevel="0" collapsed="false">
      <c r="A631" s="68"/>
      <c r="B631" s="68"/>
      <c r="C631" s="68"/>
      <c r="D631" s="104" t="s">
        <v>148</v>
      </c>
      <c r="E631" s="36" t="s">
        <v>505</v>
      </c>
      <c r="F631" s="36" t="s">
        <v>505</v>
      </c>
      <c r="G631" s="53" t="s">
        <v>147</v>
      </c>
      <c r="H631" s="36" t="s">
        <v>149</v>
      </c>
      <c r="I631" s="34" t="n">
        <v>224</v>
      </c>
      <c r="J631" s="34" t="n">
        <v>224</v>
      </c>
      <c r="K631" s="34" t="n">
        <v>224</v>
      </c>
      <c r="L631" s="68"/>
      <c r="M631" s="68"/>
      <c r="N631" s="68"/>
    </row>
    <row r="632" s="72" customFormat="true" ht="18.75" hidden="false" customHeight="true" outlineLevel="0" collapsed="false">
      <c r="A632" s="68"/>
      <c r="B632" s="68"/>
      <c r="C632" s="68"/>
      <c r="D632" s="278" t="s">
        <v>79</v>
      </c>
      <c r="E632" s="36" t="s">
        <v>505</v>
      </c>
      <c r="F632" s="36" t="s">
        <v>505</v>
      </c>
      <c r="G632" s="36" t="s">
        <v>80</v>
      </c>
      <c r="H632" s="36"/>
      <c r="I632" s="34" t="n">
        <f aca="false">I633</f>
        <v>420</v>
      </c>
      <c r="J632" s="34" t="n">
        <f aca="false">J633</f>
        <v>420</v>
      </c>
      <c r="K632" s="34" t="n">
        <f aca="false">K633</f>
        <v>420</v>
      </c>
      <c r="L632" s="68"/>
      <c r="M632" s="68"/>
      <c r="N632" s="68"/>
    </row>
    <row r="633" customFormat="false" ht="18.75" hidden="false" customHeight="true" outlineLevel="0" collapsed="false">
      <c r="A633" s="68"/>
      <c r="B633" s="68"/>
      <c r="C633" s="68"/>
      <c r="D633" s="104" t="s">
        <v>569</v>
      </c>
      <c r="E633" s="36" t="s">
        <v>505</v>
      </c>
      <c r="F633" s="36" t="s">
        <v>505</v>
      </c>
      <c r="G633" s="36" t="s">
        <v>570</v>
      </c>
      <c r="H633" s="36"/>
      <c r="I633" s="34" t="n">
        <f aca="false">I634</f>
        <v>420</v>
      </c>
      <c r="J633" s="34" t="n">
        <f aca="false">J634</f>
        <v>420</v>
      </c>
      <c r="K633" s="34" t="n">
        <f aca="false">K634</f>
        <v>420</v>
      </c>
      <c r="L633" s="68"/>
      <c r="M633" s="68"/>
      <c r="N633" s="68"/>
    </row>
    <row r="634" customFormat="false" ht="18.75" hidden="false" customHeight="true" outlineLevel="0" collapsed="false">
      <c r="A634" s="68"/>
      <c r="B634" s="68"/>
      <c r="C634" s="68"/>
      <c r="D634" s="104" t="s">
        <v>148</v>
      </c>
      <c r="E634" s="36" t="s">
        <v>505</v>
      </c>
      <c r="F634" s="36" t="s">
        <v>505</v>
      </c>
      <c r="G634" s="36" t="s">
        <v>570</v>
      </c>
      <c r="H634" s="36" t="s">
        <v>149</v>
      </c>
      <c r="I634" s="34" t="n">
        <v>420</v>
      </c>
      <c r="J634" s="34" t="n">
        <v>420</v>
      </c>
      <c r="K634" s="34" t="n">
        <v>420</v>
      </c>
      <c r="L634" s="68"/>
      <c r="M634" s="68"/>
      <c r="N634" s="68"/>
    </row>
    <row r="635" customFormat="false" ht="22.5" hidden="false" customHeight="true" outlineLevel="0" collapsed="false">
      <c r="A635" s="68"/>
      <c r="B635" s="68"/>
      <c r="C635" s="68"/>
      <c r="D635" s="23" t="s">
        <v>571</v>
      </c>
      <c r="E635" s="24" t="s">
        <v>208</v>
      </c>
      <c r="F635" s="24"/>
      <c r="G635" s="24"/>
      <c r="H635" s="24"/>
      <c r="I635" s="26" t="n">
        <f aca="false">I636+I643+I678</f>
        <v>9126.9</v>
      </c>
      <c r="J635" s="26" t="n">
        <f aca="false">J636+J643+J678</f>
        <v>12622.5</v>
      </c>
      <c r="K635" s="26" t="n">
        <f aca="false">K636+K643+K678</f>
        <v>9149.8</v>
      </c>
      <c r="L635" s="68"/>
      <c r="M635" s="68"/>
      <c r="N635" s="68"/>
    </row>
    <row r="636" customFormat="false" ht="19.5" hidden="false" customHeight="true" outlineLevel="0" collapsed="false">
      <c r="A636" s="68"/>
      <c r="B636" s="68"/>
      <c r="C636" s="68"/>
      <c r="D636" s="121" t="s">
        <v>572</v>
      </c>
      <c r="E636" s="30" t="s">
        <v>208</v>
      </c>
      <c r="F636" s="30" t="s">
        <v>10</v>
      </c>
      <c r="G636" s="36"/>
      <c r="H636" s="36"/>
      <c r="I636" s="31" t="n">
        <f aca="false">I637</f>
        <v>2238.4</v>
      </c>
      <c r="J636" s="31" t="n">
        <f aca="false">J637</f>
        <v>2238.4</v>
      </c>
      <c r="K636" s="31" t="n">
        <f aca="false">K637</f>
        <v>2238.4</v>
      </c>
      <c r="L636" s="68"/>
      <c r="M636" s="68"/>
      <c r="N636" s="68"/>
    </row>
    <row r="637" customFormat="false" ht="34.5" hidden="false" customHeight="true" outlineLevel="0" collapsed="false">
      <c r="A637" s="68"/>
      <c r="B637" s="68"/>
      <c r="C637" s="68"/>
      <c r="D637" s="52" t="s">
        <v>39</v>
      </c>
      <c r="E637" s="36" t="s">
        <v>208</v>
      </c>
      <c r="F637" s="36" t="s">
        <v>10</v>
      </c>
      <c r="G637" s="53" t="s">
        <v>40</v>
      </c>
      <c r="H637" s="36"/>
      <c r="I637" s="31" t="n">
        <f aca="false">I638</f>
        <v>2238.4</v>
      </c>
      <c r="J637" s="31" t="n">
        <f aca="false">J638</f>
        <v>2238.4</v>
      </c>
      <c r="K637" s="31" t="n">
        <f aca="false">K638</f>
        <v>2238.4</v>
      </c>
      <c r="L637" s="68"/>
      <c r="M637" s="68"/>
      <c r="N637" s="68"/>
    </row>
    <row r="638" customFormat="false" ht="36.75" hidden="false" customHeight="true" outlineLevel="0" collapsed="false">
      <c r="A638" s="68"/>
      <c r="B638" s="68"/>
      <c r="C638" s="68"/>
      <c r="D638" s="100" t="s">
        <v>573</v>
      </c>
      <c r="E638" s="36" t="s">
        <v>208</v>
      </c>
      <c r="F638" s="36" t="s">
        <v>10</v>
      </c>
      <c r="G638" s="103" t="s">
        <v>574</v>
      </c>
      <c r="H638" s="36"/>
      <c r="I638" s="34" t="n">
        <f aca="false">I639</f>
        <v>2238.4</v>
      </c>
      <c r="J638" s="34" t="n">
        <f aca="false">J639</f>
        <v>2238.4</v>
      </c>
      <c r="K638" s="34" t="n">
        <f aca="false">K639</f>
        <v>2238.4</v>
      </c>
      <c r="L638" s="68"/>
      <c r="M638" s="68"/>
      <c r="N638" s="68"/>
    </row>
    <row r="639" customFormat="false" ht="15.75" hidden="false" customHeight="true" outlineLevel="0" collapsed="false">
      <c r="A639" s="68"/>
      <c r="B639" s="68"/>
      <c r="C639" s="68"/>
      <c r="D639" s="100" t="s">
        <v>575</v>
      </c>
      <c r="E639" s="36" t="s">
        <v>208</v>
      </c>
      <c r="F639" s="36" t="s">
        <v>10</v>
      </c>
      <c r="G639" s="279" t="s">
        <v>574</v>
      </c>
      <c r="H639" s="36"/>
      <c r="I639" s="34" t="n">
        <f aca="false">I640</f>
        <v>2238.4</v>
      </c>
      <c r="J639" s="34" t="n">
        <f aca="false">J640</f>
        <v>2238.4</v>
      </c>
      <c r="K639" s="34" t="n">
        <f aca="false">K640</f>
        <v>2238.4</v>
      </c>
      <c r="L639" s="68"/>
      <c r="M639" s="68"/>
      <c r="N639" s="68"/>
    </row>
    <row r="640" customFormat="false" ht="19.5" hidden="false" customHeight="true" outlineLevel="0" collapsed="false">
      <c r="A640" s="68"/>
      <c r="B640" s="68"/>
      <c r="C640" s="68"/>
      <c r="D640" s="100" t="s">
        <v>576</v>
      </c>
      <c r="E640" s="36" t="s">
        <v>208</v>
      </c>
      <c r="F640" s="36" t="s">
        <v>10</v>
      </c>
      <c r="G640" s="279" t="s">
        <v>577</v>
      </c>
      <c r="H640" s="36"/>
      <c r="I640" s="34" t="n">
        <f aca="false">I642+I641</f>
        <v>2238.4</v>
      </c>
      <c r="J640" s="34" t="n">
        <f aca="false">J642+J641</f>
        <v>2238.4</v>
      </c>
      <c r="K640" s="34" t="n">
        <f aca="false">K642+K641</f>
        <v>2238.4</v>
      </c>
      <c r="L640" s="68"/>
      <c r="M640" s="68"/>
      <c r="N640" s="68"/>
    </row>
    <row r="641" customFormat="false" ht="40.5" hidden="false" customHeight="true" outlineLevel="0" collapsed="false">
      <c r="A641" s="68"/>
      <c r="B641" s="68"/>
      <c r="C641" s="68"/>
      <c r="D641" s="37" t="s">
        <v>32</v>
      </c>
      <c r="E641" s="36" t="s">
        <v>208</v>
      </c>
      <c r="F641" s="36" t="s">
        <v>10</v>
      </c>
      <c r="G641" s="279" t="s">
        <v>577</v>
      </c>
      <c r="H641" s="36" t="s">
        <v>33</v>
      </c>
      <c r="I641" s="34" t="n">
        <v>17</v>
      </c>
      <c r="J641" s="34" t="n">
        <v>17</v>
      </c>
      <c r="K641" s="34" t="n">
        <v>17</v>
      </c>
      <c r="L641" s="68"/>
      <c r="M641" s="68"/>
      <c r="N641" s="68"/>
    </row>
    <row r="642" customFormat="false" ht="40.5" hidden="false" customHeight="true" outlineLevel="0" collapsed="false">
      <c r="A642" s="68"/>
      <c r="B642" s="68"/>
      <c r="C642" s="68"/>
      <c r="D642" s="100" t="s">
        <v>578</v>
      </c>
      <c r="E642" s="36" t="s">
        <v>208</v>
      </c>
      <c r="F642" s="36" t="s">
        <v>10</v>
      </c>
      <c r="G642" s="279" t="s">
        <v>577</v>
      </c>
      <c r="H642" s="36" t="s">
        <v>579</v>
      </c>
      <c r="I642" s="34" t="n">
        <v>2221.4</v>
      </c>
      <c r="J642" s="34" t="n">
        <v>2221.4</v>
      </c>
      <c r="K642" s="34" t="n">
        <v>2221.4</v>
      </c>
      <c r="L642" s="68"/>
      <c r="M642" s="68"/>
      <c r="N642" s="68"/>
    </row>
    <row r="643" customFormat="false" ht="19.5" hidden="false" customHeight="true" outlineLevel="0" collapsed="false">
      <c r="A643" s="68"/>
      <c r="B643" s="68"/>
      <c r="C643" s="68"/>
      <c r="D643" s="280" t="s">
        <v>580</v>
      </c>
      <c r="E643" s="130" t="s">
        <v>208</v>
      </c>
      <c r="F643" s="30" t="s">
        <v>206</v>
      </c>
      <c r="G643" s="41"/>
      <c r="H643" s="41"/>
      <c r="I643" s="131" t="n">
        <f aca="false">I644+I663</f>
        <v>4379.5</v>
      </c>
      <c r="J643" s="131" t="n">
        <f aca="false">J644+J663</f>
        <v>7875.1</v>
      </c>
      <c r="K643" s="131" t="n">
        <f aca="false">K644+K663</f>
        <v>4417.4</v>
      </c>
      <c r="L643" s="68"/>
      <c r="M643" s="68"/>
      <c r="N643" s="68"/>
    </row>
    <row r="644" s="72" customFormat="true" ht="51.75" hidden="false" customHeight="true" outlineLevel="0" collapsed="false">
      <c r="A644" s="68"/>
      <c r="B644" s="68"/>
      <c r="C644" s="68"/>
      <c r="D644" s="52" t="s">
        <v>39</v>
      </c>
      <c r="E644" s="36" t="s">
        <v>208</v>
      </c>
      <c r="F644" s="147" t="s">
        <v>206</v>
      </c>
      <c r="G644" s="33" t="s">
        <v>40</v>
      </c>
      <c r="H644" s="17"/>
      <c r="I644" s="144" t="n">
        <f aca="false">I645+I654</f>
        <v>1498</v>
      </c>
      <c r="J644" s="144" t="n">
        <f aca="false">J645+J654</f>
        <v>5125.7</v>
      </c>
      <c r="K644" s="144" t="n">
        <f aca="false">K645+K654</f>
        <v>1668</v>
      </c>
      <c r="L644" s="68"/>
      <c r="M644" s="68"/>
      <c r="N644" s="68"/>
    </row>
    <row r="645" s="72" customFormat="true" ht="51.75" hidden="false" customHeight="true" outlineLevel="0" collapsed="false">
      <c r="A645" s="68"/>
      <c r="B645" s="68"/>
      <c r="C645" s="68"/>
      <c r="D645" s="52" t="s">
        <v>41</v>
      </c>
      <c r="E645" s="36" t="s">
        <v>208</v>
      </c>
      <c r="F645" s="147" t="s">
        <v>206</v>
      </c>
      <c r="G645" s="53" t="s">
        <v>42</v>
      </c>
      <c r="H645" s="17"/>
      <c r="I645" s="144" t="n">
        <f aca="false">I651+I646</f>
        <v>713.9</v>
      </c>
      <c r="J645" s="144" t="n">
        <f aca="false">J651+J646</f>
        <v>4341.6</v>
      </c>
      <c r="K645" s="144" t="n">
        <f aca="false">K651+K646</f>
        <v>883.9</v>
      </c>
      <c r="L645" s="68"/>
      <c r="M645" s="68"/>
      <c r="N645" s="68"/>
    </row>
    <row r="646" s="72" customFormat="true" ht="51.75" hidden="false" customHeight="true" outlineLevel="0" collapsed="false">
      <c r="A646" s="68"/>
      <c r="B646" s="68"/>
      <c r="C646" s="68"/>
      <c r="D646" s="164" t="s">
        <v>581</v>
      </c>
      <c r="E646" s="17" t="n">
        <v>10</v>
      </c>
      <c r="F646" s="147" t="s">
        <v>206</v>
      </c>
      <c r="G646" s="53" t="s">
        <v>582</v>
      </c>
      <c r="H646" s="17"/>
      <c r="I646" s="148" t="n">
        <f aca="false">I649+I647</f>
        <v>0</v>
      </c>
      <c r="J646" s="148" t="n">
        <f aca="false">J649+J647</f>
        <v>3627.7</v>
      </c>
      <c r="K646" s="148" t="n">
        <f aca="false">K649+K647</f>
        <v>170</v>
      </c>
      <c r="L646" s="68"/>
      <c r="M646" s="68"/>
      <c r="N646" s="68"/>
    </row>
    <row r="647" s="72" customFormat="true" ht="36" hidden="false" customHeight="true" outlineLevel="0" collapsed="false">
      <c r="A647" s="68"/>
      <c r="B647" s="68"/>
      <c r="C647" s="68"/>
      <c r="D647" s="281" t="s">
        <v>583</v>
      </c>
      <c r="E647" s="17" t="n">
        <v>10</v>
      </c>
      <c r="F647" s="147" t="s">
        <v>206</v>
      </c>
      <c r="G647" s="282" t="s">
        <v>584</v>
      </c>
      <c r="H647" s="17"/>
      <c r="I647" s="148" t="n">
        <f aca="false">I648</f>
        <v>0</v>
      </c>
      <c r="J647" s="148" t="n">
        <f aca="false">J648</f>
        <v>3457.7</v>
      </c>
      <c r="K647" s="148" t="n">
        <f aca="false">K648</f>
        <v>0</v>
      </c>
      <c r="L647" s="68"/>
      <c r="M647" s="68"/>
      <c r="N647" s="68"/>
    </row>
    <row r="648" s="72" customFormat="true" ht="33.75" hidden="false" customHeight="true" outlineLevel="0" collapsed="false">
      <c r="A648" s="68"/>
      <c r="B648" s="68"/>
      <c r="C648" s="68"/>
      <c r="D648" s="42" t="s">
        <v>585</v>
      </c>
      <c r="E648" s="17" t="n">
        <v>10</v>
      </c>
      <c r="F648" s="147" t="s">
        <v>206</v>
      </c>
      <c r="G648" s="282" t="s">
        <v>584</v>
      </c>
      <c r="H648" s="17"/>
      <c r="I648" s="148" t="n">
        <v>0</v>
      </c>
      <c r="J648" s="148" t="n">
        <v>3457.7</v>
      </c>
      <c r="K648" s="148" t="n">
        <v>0</v>
      </c>
      <c r="L648" s="68"/>
      <c r="M648" s="68"/>
      <c r="N648" s="68"/>
    </row>
    <row r="649" s="72" customFormat="true" ht="51.75" hidden="false" customHeight="true" outlineLevel="0" collapsed="false">
      <c r="A649" s="68"/>
      <c r="B649" s="68"/>
      <c r="C649" s="68"/>
      <c r="D649" s="80" t="s">
        <v>586</v>
      </c>
      <c r="E649" s="17" t="n">
        <v>10</v>
      </c>
      <c r="F649" s="147" t="s">
        <v>206</v>
      </c>
      <c r="G649" s="17" t="s">
        <v>587</v>
      </c>
      <c r="H649" s="17"/>
      <c r="I649" s="148" t="n">
        <f aca="false">I650</f>
        <v>0</v>
      </c>
      <c r="J649" s="148" t="n">
        <f aca="false">J650</f>
        <v>170</v>
      </c>
      <c r="K649" s="148" t="n">
        <f aca="false">K650</f>
        <v>170</v>
      </c>
      <c r="L649" s="68"/>
      <c r="M649" s="68"/>
      <c r="N649" s="68"/>
    </row>
    <row r="650" s="72" customFormat="true" ht="33" hidden="false" customHeight="true" outlineLevel="0" collapsed="false">
      <c r="A650" s="68"/>
      <c r="B650" s="68"/>
      <c r="C650" s="68"/>
      <c r="D650" s="283" t="s">
        <v>588</v>
      </c>
      <c r="E650" s="17" t="n">
        <v>10</v>
      </c>
      <c r="F650" s="147" t="s">
        <v>206</v>
      </c>
      <c r="G650" s="17" t="s">
        <v>587</v>
      </c>
      <c r="H650" s="17" t="n">
        <v>322</v>
      </c>
      <c r="I650" s="148" t="n">
        <v>0</v>
      </c>
      <c r="J650" s="148" t="n">
        <v>170</v>
      </c>
      <c r="K650" s="148" t="n">
        <v>170</v>
      </c>
      <c r="L650" s="68"/>
      <c r="M650" s="68"/>
      <c r="N650" s="68"/>
    </row>
    <row r="651" customFormat="false" ht="70.5" hidden="false" customHeight="true" outlineLevel="0" collapsed="false">
      <c r="A651" s="68"/>
      <c r="B651" s="68"/>
      <c r="C651" s="68"/>
      <c r="D651" s="54" t="s">
        <v>43</v>
      </c>
      <c r="E651" s="36" t="s">
        <v>208</v>
      </c>
      <c r="F651" s="147" t="s">
        <v>206</v>
      </c>
      <c r="G651" s="53" t="s">
        <v>44</v>
      </c>
      <c r="H651" s="55"/>
      <c r="I651" s="284" t="n">
        <f aca="false">I652</f>
        <v>713.9</v>
      </c>
      <c r="J651" s="284" t="n">
        <f aca="false">J652</f>
        <v>713.9</v>
      </c>
      <c r="K651" s="284" t="n">
        <f aca="false">K652</f>
        <v>713.9</v>
      </c>
      <c r="L651" s="71"/>
      <c r="M651" s="68"/>
      <c r="N651" s="68"/>
    </row>
    <row r="652" customFormat="false" ht="74.25" hidden="false" customHeight="true" outlineLevel="0" collapsed="false">
      <c r="A652" s="68"/>
      <c r="B652" s="68"/>
      <c r="C652" s="68"/>
      <c r="D652" s="56" t="s">
        <v>45</v>
      </c>
      <c r="E652" s="36" t="s">
        <v>208</v>
      </c>
      <c r="F652" s="147" t="s">
        <v>206</v>
      </c>
      <c r="G652" s="57" t="s">
        <v>46</v>
      </c>
      <c r="H652" s="55"/>
      <c r="I652" s="284" t="n">
        <f aca="false">I653</f>
        <v>713.9</v>
      </c>
      <c r="J652" s="284" t="n">
        <f aca="false">J653</f>
        <v>713.9</v>
      </c>
      <c r="K652" s="284" t="n">
        <f aca="false">K653</f>
        <v>713.9</v>
      </c>
      <c r="L652" s="71"/>
      <c r="M652" s="68"/>
      <c r="N652" s="68"/>
    </row>
    <row r="653" customFormat="false" ht="31.5" hidden="false" customHeight="true" outlineLevel="0" collapsed="false">
      <c r="A653" s="68"/>
      <c r="B653" s="68"/>
      <c r="C653" s="68"/>
      <c r="D653" s="100" t="s">
        <v>578</v>
      </c>
      <c r="E653" s="36" t="s">
        <v>208</v>
      </c>
      <c r="F653" s="147" t="s">
        <v>206</v>
      </c>
      <c r="G653" s="57" t="s">
        <v>46</v>
      </c>
      <c r="H653" s="36" t="s">
        <v>579</v>
      </c>
      <c r="I653" s="284" t="n">
        <v>713.9</v>
      </c>
      <c r="J653" s="284" t="n">
        <v>713.9</v>
      </c>
      <c r="K653" s="284" t="n">
        <v>713.9</v>
      </c>
      <c r="L653" s="177"/>
      <c r="M653" s="177"/>
      <c r="N653" s="177"/>
    </row>
    <row r="654" customFormat="false" ht="31.5" hidden="false" customHeight="true" outlineLevel="0" collapsed="false">
      <c r="A654" s="68"/>
      <c r="B654" s="68"/>
      <c r="C654" s="68"/>
      <c r="D654" s="100" t="s">
        <v>573</v>
      </c>
      <c r="E654" s="36" t="s">
        <v>208</v>
      </c>
      <c r="F654" s="147" t="s">
        <v>206</v>
      </c>
      <c r="G654" s="55" t="s">
        <v>589</v>
      </c>
      <c r="H654" s="55"/>
      <c r="I654" s="284" t="n">
        <f aca="false">I655</f>
        <v>784.1</v>
      </c>
      <c r="J654" s="284" t="n">
        <f aca="false">J655</f>
        <v>784.1</v>
      </c>
      <c r="K654" s="284" t="n">
        <f aca="false">K655</f>
        <v>784.1</v>
      </c>
      <c r="L654" s="71"/>
      <c r="M654" s="68"/>
      <c r="N654" s="68"/>
    </row>
    <row r="655" customFormat="false" ht="47.25" hidden="false" customHeight="true" outlineLevel="0" collapsed="false">
      <c r="A655" s="68"/>
      <c r="B655" s="68"/>
      <c r="C655" s="68"/>
      <c r="D655" s="285" t="s">
        <v>590</v>
      </c>
      <c r="E655" s="55" t="n">
        <v>10</v>
      </c>
      <c r="F655" s="147" t="s">
        <v>206</v>
      </c>
      <c r="G655" s="55" t="s">
        <v>591</v>
      </c>
      <c r="H655" s="55"/>
      <c r="I655" s="284" t="n">
        <f aca="false">I656+I660</f>
        <v>784.1</v>
      </c>
      <c r="J655" s="284" t="n">
        <f aca="false">J656+J660</f>
        <v>784.1</v>
      </c>
      <c r="K655" s="284" t="n">
        <f aca="false">K656+K660</f>
        <v>784.1</v>
      </c>
      <c r="L655" s="71"/>
      <c r="M655" s="68"/>
      <c r="N655" s="68"/>
    </row>
    <row r="656" customFormat="false" ht="51.75" hidden="false" customHeight="true" outlineLevel="0" collapsed="false">
      <c r="A656" s="68"/>
      <c r="B656" s="68"/>
      <c r="C656" s="68"/>
      <c r="D656" s="100" t="s">
        <v>592</v>
      </c>
      <c r="E656" s="55" t="n">
        <v>10</v>
      </c>
      <c r="F656" s="147" t="s">
        <v>206</v>
      </c>
      <c r="G656" s="279" t="s">
        <v>593</v>
      </c>
      <c r="H656" s="55"/>
      <c r="I656" s="284" t="n">
        <f aca="false">I657+I658+I659</f>
        <v>735.1</v>
      </c>
      <c r="J656" s="284" t="n">
        <f aca="false">J657+J658+J659</f>
        <v>735.1</v>
      </c>
      <c r="K656" s="284" t="n">
        <f aca="false">K657+K658+K659</f>
        <v>735.1</v>
      </c>
      <c r="L656" s="71"/>
      <c r="M656" s="68"/>
      <c r="N656" s="68"/>
    </row>
    <row r="657" customFormat="false" ht="31.5" hidden="false" customHeight="true" outlineLevel="0" collapsed="false">
      <c r="A657" s="68"/>
      <c r="B657" s="68"/>
      <c r="C657" s="68"/>
      <c r="D657" s="100" t="s">
        <v>32</v>
      </c>
      <c r="E657" s="55" t="n">
        <v>10</v>
      </c>
      <c r="F657" s="147" t="s">
        <v>206</v>
      </c>
      <c r="G657" s="279" t="s">
        <v>593</v>
      </c>
      <c r="H657" s="55" t="n">
        <v>240</v>
      </c>
      <c r="I657" s="284" t="n">
        <v>12</v>
      </c>
      <c r="J657" s="284" t="n">
        <v>12</v>
      </c>
      <c r="K657" s="284" t="n">
        <v>12</v>
      </c>
      <c r="L657" s="177"/>
      <c r="M657" s="68"/>
      <c r="N657" s="68"/>
    </row>
    <row r="658" customFormat="false" ht="31.5" hidden="false" customHeight="true" outlineLevel="0" collapsed="false">
      <c r="A658" s="68"/>
      <c r="B658" s="68"/>
      <c r="C658" s="68"/>
      <c r="D658" s="100" t="s">
        <v>594</v>
      </c>
      <c r="E658" s="55" t="n">
        <v>10</v>
      </c>
      <c r="F658" s="147" t="s">
        <v>206</v>
      </c>
      <c r="G658" s="279" t="s">
        <v>593</v>
      </c>
      <c r="H658" s="55" t="n">
        <v>321</v>
      </c>
      <c r="I658" s="284" t="n">
        <v>471</v>
      </c>
      <c r="J658" s="284" t="n">
        <v>471</v>
      </c>
      <c r="K658" s="284" t="n">
        <v>471</v>
      </c>
      <c r="L658" s="177"/>
      <c r="M658" s="68"/>
      <c r="N658" s="68"/>
    </row>
    <row r="659" customFormat="false" ht="31.5" hidden="false" customHeight="true" outlineLevel="0" collapsed="false">
      <c r="A659" s="68"/>
      <c r="B659" s="68"/>
      <c r="C659" s="68"/>
      <c r="D659" s="104" t="s">
        <v>595</v>
      </c>
      <c r="E659" s="55" t="n">
        <v>10</v>
      </c>
      <c r="F659" s="147" t="s">
        <v>206</v>
      </c>
      <c r="G659" s="279" t="s">
        <v>593</v>
      </c>
      <c r="H659" s="55" t="n">
        <v>622</v>
      </c>
      <c r="I659" s="284" t="n">
        <v>252.1</v>
      </c>
      <c r="J659" s="284" t="n">
        <v>252.1</v>
      </c>
      <c r="K659" s="284" t="n">
        <v>252.1</v>
      </c>
      <c r="L659" s="177"/>
      <c r="M659" s="68"/>
      <c r="N659" s="68"/>
    </row>
    <row r="660" customFormat="false" ht="31.5" hidden="false" customHeight="true" outlineLevel="0" collapsed="false">
      <c r="A660" s="68"/>
      <c r="B660" s="68"/>
      <c r="C660" s="68"/>
      <c r="D660" s="100" t="s">
        <v>596</v>
      </c>
      <c r="E660" s="55" t="n">
        <v>10</v>
      </c>
      <c r="F660" s="147" t="s">
        <v>206</v>
      </c>
      <c r="G660" s="279" t="s">
        <v>597</v>
      </c>
      <c r="H660" s="55"/>
      <c r="I660" s="284" t="n">
        <f aca="false">I661+I662</f>
        <v>49</v>
      </c>
      <c r="J660" s="284" t="n">
        <f aca="false">J661+J662</f>
        <v>49</v>
      </c>
      <c r="K660" s="284" t="n">
        <f aca="false">K661+K662</f>
        <v>49</v>
      </c>
      <c r="L660" s="71"/>
      <c r="M660" s="68"/>
      <c r="N660" s="68"/>
    </row>
    <row r="661" customFormat="false" ht="31.5" hidden="false" customHeight="true" outlineLevel="0" collapsed="false">
      <c r="A661" s="68"/>
      <c r="B661" s="68"/>
      <c r="C661" s="68"/>
      <c r="D661" s="100" t="s">
        <v>32</v>
      </c>
      <c r="E661" s="55" t="n">
        <v>10</v>
      </c>
      <c r="F661" s="147" t="s">
        <v>206</v>
      </c>
      <c r="G661" s="279" t="s">
        <v>597</v>
      </c>
      <c r="H661" s="55" t="n">
        <v>240</v>
      </c>
      <c r="I661" s="284" t="n">
        <v>9</v>
      </c>
      <c r="J661" s="284" t="n">
        <v>9</v>
      </c>
      <c r="K661" s="284" t="n">
        <v>9</v>
      </c>
      <c r="L661" s="71"/>
      <c r="M661" s="68"/>
      <c r="N661" s="68"/>
    </row>
    <row r="662" customFormat="false" ht="31.5" hidden="false" customHeight="true" outlineLevel="0" collapsed="false">
      <c r="A662" s="68"/>
      <c r="B662" s="68"/>
      <c r="C662" s="68"/>
      <c r="D662" s="100" t="s">
        <v>594</v>
      </c>
      <c r="E662" s="55" t="n">
        <v>10</v>
      </c>
      <c r="F662" s="147" t="s">
        <v>206</v>
      </c>
      <c r="G662" s="279" t="s">
        <v>597</v>
      </c>
      <c r="H662" s="55" t="n">
        <v>321</v>
      </c>
      <c r="I662" s="284" t="n">
        <v>40</v>
      </c>
      <c r="J662" s="284" t="n">
        <v>40</v>
      </c>
      <c r="K662" s="284" t="n">
        <v>40</v>
      </c>
      <c r="L662" s="71"/>
      <c r="M662" s="68"/>
      <c r="N662" s="68"/>
    </row>
    <row r="663" s="72" customFormat="true" ht="30.75" hidden="false" customHeight="true" outlineLevel="0" collapsed="false">
      <c r="A663" s="68"/>
      <c r="B663" s="68"/>
      <c r="C663" s="68"/>
      <c r="D663" s="67" t="s">
        <v>386</v>
      </c>
      <c r="E663" s="36" t="s">
        <v>208</v>
      </c>
      <c r="F663" s="36" t="s">
        <v>206</v>
      </c>
      <c r="G663" s="53" t="s">
        <v>387</v>
      </c>
      <c r="H663" s="36"/>
      <c r="I663" s="286" t="n">
        <f aca="false">I664+I670</f>
        <v>2881.5</v>
      </c>
      <c r="J663" s="286" t="n">
        <f aca="false">J664+J670</f>
        <v>2749.4</v>
      </c>
      <c r="K663" s="286" t="n">
        <f aca="false">K664+K670</f>
        <v>2749.4</v>
      </c>
      <c r="L663" s="71"/>
      <c r="M663" s="68"/>
      <c r="N663" s="68"/>
    </row>
    <row r="664" s="72" customFormat="true" ht="30.75" hidden="false" customHeight="true" outlineLevel="0" collapsed="false">
      <c r="A664" s="68"/>
      <c r="B664" s="68"/>
      <c r="C664" s="68"/>
      <c r="D664" s="67" t="s">
        <v>418</v>
      </c>
      <c r="E664" s="36" t="s">
        <v>208</v>
      </c>
      <c r="F664" s="36" t="s">
        <v>206</v>
      </c>
      <c r="G664" s="53" t="s">
        <v>419</v>
      </c>
      <c r="H664" s="36"/>
      <c r="I664" s="286" t="n">
        <f aca="false">I665</f>
        <v>2749.4</v>
      </c>
      <c r="J664" s="286" t="n">
        <f aca="false">J665</f>
        <v>2749.4</v>
      </c>
      <c r="K664" s="286" t="n">
        <f aca="false">K665</f>
        <v>2749.4</v>
      </c>
      <c r="L664" s="71"/>
      <c r="M664" s="68"/>
      <c r="N664" s="68"/>
    </row>
    <row r="665" s="72" customFormat="true" ht="51.75" hidden="false" customHeight="true" outlineLevel="0" collapsed="false">
      <c r="A665" s="68"/>
      <c r="B665" s="68"/>
      <c r="C665" s="68"/>
      <c r="D665" s="54" t="s">
        <v>598</v>
      </c>
      <c r="E665" s="36" t="s">
        <v>208</v>
      </c>
      <c r="F665" s="36" t="s">
        <v>206</v>
      </c>
      <c r="G665" s="103" t="s">
        <v>446</v>
      </c>
      <c r="H665" s="36"/>
      <c r="I665" s="286" t="n">
        <f aca="false">I666</f>
        <v>2749.4</v>
      </c>
      <c r="J665" s="286" t="n">
        <f aca="false">J666</f>
        <v>2749.4</v>
      </c>
      <c r="K665" s="286" t="n">
        <f aca="false">K666</f>
        <v>2749.4</v>
      </c>
      <c r="L665" s="71"/>
      <c r="M665" s="68"/>
      <c r="N665" s="68"/>
    </row>
    <row r="666" s="72" customFormat="true" ht="60.75" hidden="false" customHeight="false" outlineLevel="0" collapsed="false">
      <c r="A666" s="68"/>
      <c r="B666" s="68"/>
      <c r="C666" s="68"/>
      <c r="D666" s="104" t="s">
        <v>459</v>
      </c>
      <c r="E666" s="36" t="s">
        <v>208</v>
      </c>
      <c r="F666" s="36" t="s">
        <v>206</v>
      </c>
      <c r="G666" s="45" t="s">
        <v>460</v>
      </c>
      <c r="H666" s="36"/>
      <c r="I666" s="34" t="n">
        <f aca="false">I668+I669+I667</f>
        <v>2749.4</v>
      </c>
      <c r="J666" s="34" t="n">
        <f aca="false">J668+J669+J667</f>
        <v>2749.4</v>
      </c>
      <c r="K666" s="34" t="n">
        <f aca="false">K668+K669+K667</f>
        <v>2749.4</v>
      </c>
      <c r="L666" s="71"/>
      <c r="M666" s="68"/>
      <c r="N666" s="68"/>
    </row>
    <row r="667" s="72" customFormat="true" ht="30.75" hidden="false" customHeight="false" outlineLevel="0" collapsed="false">
      <c r="A667" s="68"/>
      <c r="B667" s="68"/>
      <c r="C667" s="68"/>
      <c r="D667" s="104" t="s">
        <v>599</v>
      </c>
      <c r="E667" s="36" t="s">
        <v>208</v>
      </c>
      <c r="F667" s="36" t="s">
        <v>206</v>
      </c>
      <c r="G667" s="45" t="s">
        <v>460</v>
      </c>
      <c r="H667" s="36" t="s">
        <v>240</v>
      </c>
      <c r="I667" s="34" t="n">
        <v>362.7</v>
      </c>
      <c r="J667" s="34" t="n">
        <v>362.7</v>
      </c>
      <c r="K667" s="34" t="n">
        <v>362.7</v>
      </c>
      <c r="L667" s="71"/>
      <c r="M667" s="68"/>
      <c r="N667" s="68"/>
    </row>
    <row r="668" s="72" customFormat="true" ht="30.75" hidden="false" customHeight="false" outlineLevel="0" collapsed="false">
      <c r="A668" s="68"/>
      <c r="B668" s="68"/>
      <c r="C668" s="68"/>
      <c r="D668" s="104" t="s">
        <v>600</v>
      </c>
      <c r="E668" s="36" t="s">
        <v>208</v>
      </c>
      <c r="F668" s="36" t="s">
        <v>206</v>
      </c>
      <c r="G668" s="45" t="s">
        <v>460</v>
      </c>
      <c r="H668" s="36" t="s">
        <v>240</v>
      </c>
      <c r="I668" s="34" t="n">
        <v>2186.7</v>
      </c>
      <c r="J668" s="34" t="n">
        <v>2186.7</v>
      </c>
      <c r="K668" s="34" t="n">
        <v>2186.7</v>
      </c>
      <c r="L668" s="71"/>
      <c r="M668" s="68"/>
      <c r="N668" s="68"/>
    </row>
    <row r="669" s="72" customFormat="true" ht="30.75" hidden="false" customHeight="false" outlineLevel="0" collapsed="false">
      <c r="A669" s="68"/>
      <c r="B669" s="68"/>
      <c r="C669" s="68"/>
      <c r="D669" s="104" t="s">
        <v>601</v>
      </c>
      <c r="E669" s="36" t="s">
        <v>208</v>
      </c>
      <c r="F669" s="36" t="s">
        <v>206</v>
      </c>
      <c r="G669" s="45" t="s">
        <v>460</v>
      </c>
      <c r="H669" s="36" t="s">
        <v>400</v>
      </c>
      <c r="I669" s="34" t="n">
        <v>200</v>
      </c>
      <c r="J669" s="34" t="n">
        <v>200</v>
      </c>
      <c r="K669" s="34" t="n">
        <v>200</v>
      </c>
      <c r="L669" s="71"/>
      <c r="M669" s="68"/>
      <c r="N669" s="68"/>
    </row>
    <row r="670" s="72" customFormat="true" ht="45" hidden="false" customHeight="false" outlineLevel="0" collapsed="false">
      <c r="A670" s="68"/>
      <c r="B670" s="68"/>
      <c r="C670" s="68"/>
      <c r="D670" s="100" t="s">
        <v>511</v>
      </c>
      <c r="E670" s="36" t="s">
        <v>208</v>
      </c>
      <c r="F670" s="36" t="s">
        <v>206</v>
      </c>
      <c r="G670" s="53" t="s">
        <v>512</v>
      </c>
      <c r="H670" s="36"/>
      <c r="I670" s="34" t="n">
        <f aca="false">I671</f>
        <v>132.1</v>
      </c>
      <c r="J670" s="34" t="n">
        <f aca="false">J671</f>
        <v>0</v>
      </c>
      <c r="K670" s="34" t="n">
        <f aca="false">K671</f>
        <v>0</v>
      </c>
      <c r="L670" s="71"/>
      <c r="M670" s="68"/>
      <c r="N670" s="68"/>
    </row>
    <row r="671" s="72" customFormat="true" ht="18.75" hidden="false" customHeight="false" outlineLevel="0" collapsed="false">
      <c r="A671" s="68"/>
      <c r="B671" s="68"/>
      <c r="C671" s="68"/>
      <c r="D671" s="256" t="s">
        <v>602</v>
      </c>
      <c r="E671" s="36" t="s">
        <v>208</v>
      </c>
      <c r="F671" s="36" t="s">
        <v>206</v>
      </c>
      <c r="G671" s="287" t="s">
        <v>603</v>
      </c>
      <c r="H671" s="36"/>
      <c r="I671" s="34" t="n">
        <f aca="false">I672+I675</f>
        <v>132.1</v>
      </c>
      <c r="J671" s="34" t="n">
        <f aca="false">J672+J675</f>
        <v>0</v>
      </c>
      <c r="K671" s="34" t="n">
        <f aca="false">K672+K675</f>
        <v>0</v>
      </c>
      <c r="L671" s="71"/>
      <c r="M671" s="68"/>
      <c r="N671" s="68"/>
    </row>
    <row r="672" s="72" customFormat="true" ht="45.75" hidden="false" customHeight="false" outlineLevel="0" collapsed="false">
      <c r="A672" s="68"/>
      <c r="B672" s="68"/>
      <c r="C672" s="68"/>
      <c r="D672" s="257" t="s">
        <v>604</v>
      </c>
      <c r="E672" s="36" t="s">
        <v>208</v>
      </c>
      <c r="F672" s="36" t="s">
        <v>206</v>
      </c>
      <c r="G672" s="38" t="s">
        <v>605</v>
      </c>
      <c r="H672" s="36"/>
      <c r="I672" s="34" t="n">
        <f aca="false">I673+I674</f>
        <v>71.2</v>
      </c>
      <c r="J672" s="34" t="n">
        <f aca="false">J673+J674</f>
        <v>0</v>
      </c>
      <c r="K672" s="34" t="n">
        <f aca="false">K673+K674</f>
        <v>0</v>
      </c>
      <c r="L672" s="71"/>
      <c r="M672" s="68"/>
      <c r="N672" s="68"/>
    </row>
    <row r="673" s="72" customFormat="true" ht="18.75" hidden="false" customHeight="false" outlineLevel="0" collapsed="false">
      <c r="A673" s="68"/>
      <c r="B673" s="68"/>
      <c r="C673" s="68"/>
      <c r="D673" s="245" t="s">
        <v>239</v>
      </c>
      <c r="E673" s="36" t="s">
        <v>208</v>
      </c>
      <c r="F673" s="36" t="s">
        <v>206</v>
      </c>
      <c r="G673" s="38" t="s">
        <v>605</v>
      </c>
      <c r="H673" s="36" t="s">
        <v>240</v>
      </c>
      <c r="I673" s="34" t="n">
        <v>35.6</v>
      </c>
      <c r="J673" s="34" t="n">
        <v>0</v>
      </c>
      <c r="K673" s="34" t="n">
        <v>0</v>
      </c>
      <c r="L673" s="71"/>
      <c r="M673" s="68"/>
      <c r="N673" s="68"/>
    </row>
    <row r="674" s="72" customFormat="true" ht="18.75" hidden="false" customHeight="false" outlineLevel="0" collapsed="false">
      <c r="A674" s="68"/>
      <c r="B674" s="68"/>
      <c r="C674" s="68"/>
      <c r="D674" s="104" t="s">
        <v>339</v>
      </c>
      <c r="E674" s="36" t="s">
        <v>208</v>
      </c>
      <c r="F674" s="36" t="s">
        <v>206</v>
      </c>
      <c r="G674" s="38" t="s">
        <v>605</v>
      </c>
      <c r="H674" s="36" t="s">
        <v>400</v>
      </c>
      <c r="I674" s="34" t="n">
        <v>35.6</v>
      </c>
      <c r="J674" s="34" t="n">
        <v>0</v>
      </c>
      <c r="K674" s="34" t="n">
        <v>0</v>
      </c>
      <c r="L674" s="71"/>
      <c r="M674" s="68"/>
      <c r="N674" s="68"/>
    </row>
    <row r="675" s="72" customFormat="true" ht="30.75" hidden="false" customHeight="false" outlineLevel="0" collapsed="false">
      <c r="A675" s="68"/>
      <c r="B675" s="68"/>
      <c r="C675" s="68"/>
      <c r="D675" s="257" t="s">
        <v>606</v>
      </c>
      <c r="E675" s="36" t="s">
        <v>208</v>
      </c>
      <c r="F675" s="36" t="s">
        <v>206</v>
      </c>
      <c r="G675" s="38" t="s">
        <v>607</v>
      </c>
      <c r="H675" s="36"/>
      <c r="I675" s="34" t="n">
        <f aca="false">I676+I677</f>
        <v>60.9</v>
      </c>
      <c r="J675" s="34" t="n">
        <f aca="false">J676+J677</f>
        <v>0</v>
      </c>
      <c r="K675" s="34" t="n">
        <f aca="false">K676+K677</f>
        <v>0</v>
      </c>
      <c r="L675" s="71"/>
      <c r="M675" s="68"/>
      <c r="N675" s="68"/>
    </row>
    <row r="676" s="72" customFormat="true" ht="18.75" hidden="false" customHeight="false" outlineLevel="0" collapsed="false">
      <c r="A676" s="68"/>
      <c r="B676" s="68"/>
      <c r="C676" s="68"/>
      <c r="D676" s="245" t="s">
        <v>239</v>
      </c>
      <c r="E676" s="36" t="s">
        <v>208</v>
      </c>
      <c r="F676" s="36" t="s">
        <v>206</v>
      </c>
      <c r="G676" s="38" t="s">
        <v>607</v>
      </c>
      <c r="H676" s="36" t="s">
        <v>240</v>
      </c>
      <c r="I676" s="34" t="n">
        <v>40.6</v>
      </c>
      <c r="J676" s="34" t="n">
        <v>0</v>
      </c>
      <c r="K676" s="34" t="n">
        <v>0</v>
      </c>
      <c r="L676" s="71"/>
      <c r="M676" s="68"/>
      <c r="N676" s="68"/>
    </row>
    <row r="677" s="72" customFormat="true" ht="18.75" hidden="false" customHeight="false" outlineLevel="0" collapsed="false">
      <c r="A677" s="68"/>
      <c r="B677" s="68"/>
      <c r="C677" s="68"/>
      <c r="D677" s="104" t="s">
        <v>399</v>
      </c>
      <c r="E677" s="36" t="s">
        <v>208</v>
      </c>
      <c r="F677" s="36" t="s">
        <v>206</v>
      </c>
      <c r="G677" s="38" t="s">
        <v>607</v>
      </c>
      <c r="H677" s="36" t="s">
        <v>400</v>
      </c>
      <c r="I677" s="34" t="n">
        <v>20.3</v>
      </c>
      <c r="J677" s="34" t="n">
        <v>0</v>
      </c>
      <c r="K677" s="34" t="n">
        <v>0</v>
      </c>
      <c r="L677" s="71"/>
      <c r="M677" s="68"/>
      <c r="N677" s="68"/>
    </row>
    <row r="678" customFormat="false" ht="19.5" hidden="false" customHeight="true" outlineLevel="0" collapsed="false">
      <c r="A678" s="68"/>
      <c r="B678" s="68"/>
      <c r="C678" s="68"/>
      <c r="D678" s="121" t="s">
        <v>608</v>
      </c>
      <c r="E678" s="30" t="s">
        <v>208</v>
      </c>
      <c r="F678" s="30" t="s">
        <v>368</v>
      </c>
      <c r="G678" s="36"/>
      <c r="H678" s="36"/>
      <c r="I678" s="31" t="n">
        <f aca="false">I679+I700</f>
        <v>2509</v>
      </c>
      <c r="J678" s="31" t="n">
        <f aca="false">J679+J700</f>
        <v>2509</v>
      </c>
      <c r="K678" s="31" t="n">
        <f aca="false">K679+K700</f>
        <v>2494</v>
      </c>
      <c r="L678" s="71"/>
      <c r="M678" s="68"/>
      <c r="N678" s="68"/>
    </row>
    <row r="679" customFormat="false" ht="40.5" hidden="false" customHeight="true" outlineLevel="0" collapsed="false">
      <c r="A679" s="68"/>
      <c r="B679" s="68"/>
      <c r="C679" s="68"/>
      <c r="D679" s="52" t="s">
        <v>39</v>
      </c>
      <c r="E679" s="36" t="s">
        <v>208</v>
      </c>
      <c r="F679" s="147" t="s">
        <v>368</v>
      </c>
      <c r="G679" s="33" t="s">
        <v>40</v>
      </c>
      <c r="H679" s="36"/>
      <c r="I679" s="34" t="n">
        <f aca="false">I680</f>
        <v>519.2</v>
      </c>
      <c r="J679" s="34" t="n">
        <f aca="false">J680</f>
        <v>519.2</v>
      </c>
      <c r="K679" s="34" t="n">
        <f aca="false">K680</f>
        <v>504.2</v>
      </c>
      <c r="L679" s="71"/>
      <c r="M679" s="68"/>
      <c r="N679" s="68"/>
    </row>
    <row r="680" customFormat="false" ht="39" hidden="false" customHeight="true" outlineLevel="0" collapsed="false">
      <c r="A680" s="68"/>
      <c r="B680" s="68"/>
      <c r="C680" s="68"/>
      <c r="D680" s="100" t="s">
        <v>573</v>
      </c>
      <c r="E680" s="36" t="s">
        <v>208</v>
      </c>
      <c r="F680" s="147" t="s">
        <v>368</v>
      </c>
      <c r="G680" s="55" t="s">
        <v>589</v>
      </c>
      <c r="H680" s="36"/>
      <c r="I680" s="34" t="n">
        <f aca="false">I681+I690+I697</f>
        <v>519.2</v>
      </c>
      <c r="J680" s="34" t="n">
        <f aca="false">J681+J690+J697</f>
        <v>519.2</v>
      </c>
      <c r="K680" s="34" t="n">
        <f aca="false">K681+K690+K697</f>
        <v>504.2</v>
      </c>
      <c r="L680" s="68"/>
      <c r="M680" s="68"/>
      <c r="N680" s="68"/>
    </row>
    <row r="681" customFormat="false" ht="54" hidden="false" customHeight="true" outlineLevel="0" collapsed="false">
      <c r="A681" s="68"/>
      <c r="B681" s="68"/>
      <c r="C681" s="68"/>
      <c r="D681" s="285" t="s">
        <v>609</v>
      </c>
      <c r="E681" s="36" t="s">
        <v>208</v>
      </c>
      <c r="F681" s="36" t="s">
        <v>368</v>
      </c>
      <c r="G681" s="279" t="s">
        <v>610</v>
      </c>
      <c r="H681" s="36"/>
      <c r="I681" s="34" t="n">
        <f aca="false">I682+I684+I686+I688</f>
        <v>162</v>
      </c>
      <c r="J681" s="34" t="n">
        <f aca="false">J682+J684+J686+J688</f>
        <v>162</v>
      </c>
      <c r="K681" s="34" t="n">
        <f aca="false">K682+K684+K686+K688</f>
        <v>162</v>
      </c>
      <c r="L681" s="68"/>
      <c r="M681" s="68"/>
      <c r="N681" s="68"/>
    </row>
    <row r="682" customFormat="false" ht="19.5" hidden="false" customHeight="true" outlineLevel="0" collapsed="false">
      <c r="A682" s="68"/>
      <c r="B682" s="68"/>
      <c r="C682" s="68"/>
      <c r="D682" s="100" t="s">
        <v>611</v>
      </c>
      <c r="E682" s="36" t="s">
        <v>208</v>
      </c>
      <c r="F682" s="36" t="s">
        <v>368</v>
      </c>
      <c r="G682" s="279" t="s">
        <v>612</v>
      </c>
      <c r="H682" s="36"/>
      <c r="I682" s="34" t="n">
        <f aca="false">I683</f>
        <v>40</v>
      </c>
      <c r="J682" s="34" t="n">
        <f aca="false">J683</f>
        <v>40</v>
      </c>
      <c r="K682" s="34" t="n">
        <f aca="false">K683</f>
        <v>40</v>
      </c>
      <c r="L682" s="68"/>
      <c r="M682" s="68"/>
      <c r="N682" s="68"/>
    </row>
    <row r="683" customFormat="false" ht="44.25" hidden="false" customHeight="true" outlineLevel="0" collapsed="false">
      <c r="A683" s="68"/>
      <c r="B683" s="68"/>
      <c r="C683" s="68"/>
      <c r="D683" s="100" t="s">
        <v>32</v>
      </c>
      <c r="E683" s="36" t="s">
        <v>208</v>
      </c>
      <c r="F683" s="36" t="s">
        <v>368</v>
      </c>
      <c r="G683" s="279" t="s">
        <v>612</v>
      </c>
      <c r="H683" s="36" t="s">
        <v>33</v>
      </c>
      <c r="I683" s="34" t="n">
        <v>40</v>
      </c>
      <c r="J683" s="34" t="n">
        <v>40</v>
      </c>
      <c r="K683" s="34" t="n">
        <v>40</v>
      </c>
      <c r="L683" s="68"/>
      <c r="M683" s="68"/>
      <c r="N683" s="68"/>
    </row>
    <row r="684" customFormat="false" ht="19.5" hidden="false" customHeight="true" outlineLevel="0" collapsed="false">
      <c r="A684" s="68"/>
      <c r="B684" s="68"/>
      <c r="C684" s="68"/>
      <c r="D684" s="100" t="s">
        <v>613</v>
      </c>
      <c r="E684" s="36" t="s">
        <v>208</v>
      </c>
      <c r="F684" s="36" t="s">
        <v>368</v>
      </c>
      <c r="G684" s="279" t="s">
        <v>614</v>
      </c>
      <c r="H684" s="36"/>
      <c r="I684" s="34" t="n">
        <f aca="false">I685</f>
        <v>40</v>
      </c>
      <c r="J684" s="34" t="n">
        <f aca="false">J685</f>
        <v>40</v>
      </c>
      <c r="K684" s="34" t="n">
        <f aca="false">K685</f>
        <v>40</v>
      </c>
      <c r="L684" s="68"/>
      <c r="M684" s="68"/>
      <c r="N684" s="68"/>
    </row>
    <row r="685" customFormat="false" ht="42.75" hidden="false" customHeight="true" outlineLevel="0" collapsed="false">
      <c r="A685" s="68"/>
      <c r="B685" s="68"/>
      <c r="C685" s="68"/>
      <c r="D685" s="100" t="s">
        <v>32</v>
      </c>
      <c r="E685" s="36" t="s">
        <v>208</v>
      </c>
      <c r="F685" s="36" t="s">
        <v>368</v>
      </c>
      <c r="G685" s="279" t="s">
        <v>614</v>
      </c>
      <c r="H685" s="36" t="s">
        <v>33</v>
      </c>
      <c r="I685" s="34" t="n">
        <v>40</v>
      </c>
      <c r="J685" s="34" t="n">
        <v>40</v>
      </c>
      <c r="K685" s="34" t="n">
        <v>40</v>
      </c>
      <c r="L685" s="68"/>
      <c r="M685" s="68"/>
      <c r="N685" s="68"/>
    </row>
    <row r="686" customFormat="false" ht="19.5" hidden="false" customHeight="true" outlineLevel="0" collapsed="false">
      <c r="A686" s="68"/>
      <c r="B686" s="68"/>
      <c r="C686" s="68"/>
      <c r="D686" s="100" t="s">
        <v>615</v>
      </c>
      <c r="E686" s="36" t="s">
        <v>208</v>
      </c>
      <c r="F686" s="36" t="s">
        <v>368</v>
      </c>
      <c r="G686" s="279" t="s">
        <v>616</v>
      </c>
      <c r="H686" s="36"/>
      <c r="I686" s="34" t="n">
        <f aca="false">I687</f>
        <v>20</v>
      </c>
      <c r="J686" s="34" t="n">
        <f aca="false">J687</f>
        <v>20</v>
      </c>
      <c r="K686" s="34" t="n">
        <f aca="false">K687</f>
        <v>20</v>
      </c>
      <c r="L686" s="68"/>
      <c r="M686" s="68"/>
      <c r="N686" s="68"/>
    </row>
    <row r="687" customFormat="false" ht="46.5" hidden="false" customHeight="true" outlineLevel="0" collapsed="false">
      <c r="A687" s="68"/>
      <c r="B687" s="68"/>
      <c r="C687" s="68"/>
      <c r="D687" s="100" t="s">
        <v>32</v>
      </c>
      <c r="E687" s="36" t="s">
        <v>208</v>
      </c>
      <c r="F687" s="36" t="s">
        <v>368</v>
      </c>
      <c r="G687" s="279" t="s">
        <v>616</v>
      </c>
      <c r="H687" s="36" t="s">
        <v>33</v>
      </c>
      <c r="I687" s="34" t="n">
        <v>20</v>
      </c>
      <c r="J687" s="34" t="n">
        <v>20</v>
      </c>
      <c r="K687" s="34" t="n">
        <v>20</v>
      </c>
      <c r="L687" s="68"/>
      <c r="M687" s="68"/>
      <c r="N687" s="68"/>
    </row>
    <row r="688" customFormat="false" ht="33" hidden="false" customHeight="true" outlineLevel="0" collapsed="false">
      <c r="A688" s="68"/>
      <c r="B688" s="68"/>
      <c r="C688" s="68"/>
      <c r="D688" s="100" t="s">
        <v>617</v>
      </c>
      <c r="E688" s="36" t="s">
        <v>208</v>
      </c>
      <c r="F688" s="36" t="s">
        <v>368</v>
      </c>
      <c r="G688" s="279" t="s">
        <v>618</v>
      </c>
      <c r="H688" s="36"/>
      <c r="I688" s="34" t="n">
        <f aca="false">I689</f>
        <v>62</v>
      </c>
      <c r="J688" s="34" t="n">
        <f aca="false">J689</f>
        <v>62</v>
      </c>
      <c r="K688" s="34" t="n">
        <f aca="false">K689</f>
        <v>62</v>
      </c>
      <c r="L688" s="68"/>
      <c r="M688" s="68"/>
      <c r="N688" s="68"/>
    </row>
    <row r="689" customFormat="false" ht="37.5" hidden="false" customHeight="true" outlineLevel="0" collapsed="false">
      <c r="A689" s="68"/>
      <c r="B689" s="68"/>
      <c r="C689" s="68"/>
      <c r="D689" s="100" t="s">
        <v>32</v>
      </c>
      <c r="E689" s="36" t="s">
        <v>208</v>
      </c>
      <c r="F689" s="36" t="s">
        <v>368</v>
      </c>
      <c r="G689" s="279" t="s">
        <v>618</v>
      </c>
      <c r="H689" s="36" t="s">
        <v>33</v>
      </c>
      <c r="I689" s="34" t="n">
        <v>62</v>
      </c>
      <c r="J689" s="34" t="n">
        <v>62</v>
      </c>
      <c r="K689" s="34" t="n">
        <v>62</v>
      </c>
      <c r="L689" s="71"/>
      <c r="M689" s="68"/>
      <c r="N689" s="68"/>
    </row>
    <row r="690" customFormat="false" ht="45.75" hidden="false" customHeight="true" outlineLevel="0" collapsed="false">
      <c r="A690" s="68"/>
      <c r="B690" s="68"/>
      <c r="C690" s="68"/>
      <c r="D690" s="285" t="s">
        <v>619</v>
      </c>
      <c r="E690" s="36" t="s">
        <v>208</v>
      </c>
      <c r="F690" s="36" t="s">
        <v>368</v>
      </c>
      <c r="G690" s="279" t="s">
        <v>620</v>
      </c>
      <c r="H690" s="36"/>
      <c r="I690" s="34" t="n">
        <f aca="false">I691+I693+I695</f>
        <v>342.2</v>
      </c>
      <c r="J690" s="34" t="n">
        <f aca="false">J691+J693+J695</f>
        <v>342.2</v>
      </c>
      <c r="K690" s="34" t="n">
        <f aca="false">K691+K693+K695</f>
        <v>342.2</v>
      </c>
      <c r="L690" s="71"/>
      <c r="M690" s="68"/>
      <c r="N690" s="68"/>
    </row>
    <row r="691" customFormat="false" ht="19.5" hidden="false" customHeight="true" outlineLevel="0" collapsed="false">
      <c r="A691" s="68"/>
      <c r="B691" s="68"/>
      <c r="C691" s="68"/>
      <c r="D691" s="100" t="s">
        <v>621</v>
      </c>
      <c r="E691" s="36" t="s">
        <v>208</v>
      </c>
      <c r="F691" s="36" t="s">
        <v>368</v>
      </c>
      <c r="G691" s="279" t="s">
        <v>622</v>
      </c>
      <c r="H691" s="36"/>
      <c r="I691" s="34" t="n">
        <f aca="false">I692</f>
        <v>152.6</v>
      </c>
      <c r="J691" s="34" t="n">
        <f aca="false">J692</f>
        <v>152.6</v>
      </c>
      <c r="K691" s="34" t="n">
        <f aca="false">K692</f>
        <v>152.6</v>
      </c>
      <c r="L691" s="71"/>
      <c r="M691" s="68"/>
      <c r="N691" s="68"/>
    </row>
    <row r="692" customFormat="false" ht="45.75" hidden="false" customHeight="true" outlineLevel="0" collapsed="false">
      <c r="A692" s="68"/>
      <c r="B692" s="68"/>
      <c r="C692" s="68"/>
      <c r="D692" s="100" t="s">
        <v>32</v>
      </c>
      <c r="E692" s="36" t="s">
        <v>208</v>
      </c>
      <c r="F692" s="36" t="s">
        <v>368</v>
      </c>
      <c r="G692" s="279" t="s">
        <v>622</v>
      </c>
      <c r="H692" s="36" t="s">
        <v>33</v>
      </c>
      <c r="I692" s="34" t="n">
        <v>152.6</v>
      </c>
      <c r="J692" s="34" t="n">
        <v>152.6</v>
      </c>
      <c r="K692" s="34" t="n">
        <v>152.6</v>
      </c>
      <c r="L692" s="71"/>
      <c r="M692" s="68"/>
      <c r="N692" s="68"/>
    </row>
    <row r="693" customFormat="false" ht="19.5" hidden="false" customHeight="true" outlineLevel="0" collapsed="false">
      <c r="A693" s="68"/>
      <c r="B693" s="68"/>
      <c r="C693" s="68"/>
      <c r="D693" s="100" t="s">
        <v>623</v>
      </c>
      <c r="E693" s="36" t="s">
        <v>208</v>
      </c>
      <c r="F693" s="36" t="s">
        <v>368</v>
      </c>
      <c r="G693" s="279" t="s">
        <v>624</v>
      </c>
      <c r="H693" s="36"/>
      <c r="I693" s="34" t="n">
        <f aca="false">I694</f>
        <v>127.1</v>
      </c>
      <c r="J693" s="34" t="n">
        <f aca="false">J694</f>
        <v>127.1</v>
      </c>
      <c r="K693" s="34" t="n">
        <f aca="false">K694</f>
        <v>127.1</v>
      </c>
      <c r="L693" s="71"/>
      <c r="M693" s="68"/>
      <c r="N693" s="68"/>
    </row>
    <row r="694" customFormat="false" ht="40.5" hidden="false" customHeight="true" outlineLevel="0" collapsed="false">
      <c r="A694" s="68"/>
      <c r="B694" s="68"/>
      <c r="C694" s="68"/>
      <c r="D694" s="100" t="s">
        <v>32</v>
      </c>
      <c r="E694" s="36" t="s">
        <v>208</v>
      </c>
      <c r="F694" s="36" t="s">
        <v>368</v>
      </c>
      <c r="G694" s="279" t="s">
        <v>624</v>
      </c>
      <c r="H694" s="36" t="s">
        <v>33</v>
      </c>
      <c r="I694" s="34" t="n">
        <v>127.1</v>
      </c>
      <c r="J694" s="34" t="n">
        <v>127.1</v>
      </c>
      <c r="K694" s="34" t="n">
        <v>127.1</v>
      </c>
      <c r="L694" s="71"/>
      <c r="M694" s="68"/>
      <c r="N694" s="68"/>
    </row>
    <row r="695" customFormat="false" ht="19.5" hidden="false" customHeight="true" outlineLevel="0" collapsed="false">
      <c r="A695" s="68"/>
      <c r="B695" s="68"/>
      <c r="C695" s="68"/>
      <c r="D695" s="100" t="s">
        <v>625</v>
      </c>
      <c r="E695" s="36" t="s">
        <v>208</v>
      </c>
      <c r="F695" s="36" t="s">
        <v>368</v>
      </c>
      <c r="G695" s="279" t="s">
        <v>626</v>
      </c>
      <c r="H695" s="36"/>
      <c r="I695" s="34" t="n">
        <f aca="false">I696</f>
        <v>62.5</v>
      </c>
      <c r="J695" s="34" t="n">
        <f aca="false">J696</f>
        <v>62.5</v>
      </c>
      <c r="K695" s="34" t="n">
        <f aca="false">K696</f>
        <v>62.5</v>
      </c>
      <c r="L695" s="71"/>
      <c r="M695" s="68"/>
      <c r="N695" s="68"/>
    </row>
    <row r="696" customFormat="false" ht="42" hidden="false" customHeight="true" outlineLevel="0" collapsed="false">
      <c r="A696" s="68"/>
      <c r="B696" s="68"/>
      <c r="C696" s="68"/>
      <c r="D696" s="100" t="s">
        <v>32</v>
      </c>
      <c r="E696" s="36" t="s">
        <v>208</v>
      </c>
      <c r="F696" s="36" t="s">
        <v>368</v>
      </c>
      <c r="G696" s="279" t="s">
        <v>626</v>
      </c>
      <c r="H696" s="36" t="s">
        <v>33</v>
      </c>
      <c r="I696" s="34" t="n">
        <v>62.5</v>
      </c>
      <c r="J696" s="34" t="n">
        <v>62.5</v>
      </c>
      <c r="K696" s="34" t="n">
        <v>62.5</v>
      </c>
      <c r="L696" s="71"/>
      <c r="M696" s="68"/>
      <c r="N696" s="68"/>
    </row>
    <row r="697" customFormat="false" ht="42" hidden="false" customHeight="true" outlineLevel="0" collapsed="false">
      <c r="A697" s="68"/>
      <c r="B697" s="68"/>
      <c r="C697" s="68"/>
      <c r="D697" s="285" t="s">
        <v>627</v>
      </c>
      <c r="E697" s="36" t="s">
        <v>208</v>
      </c>
      <c r="F697" s="36" t="s">
        <v>368</v>
      </c>
      <c r="G697" s="279" t="s">
        <v>628</v>
      </c>
      <c r="H697" s="36"/>
      <c r="I697" s="34" t="n">
        <f aca="false">I698</f>
        <v>15</v>
      </c>
      <c r="J697" s="34" t="n">
        <f aca="false">J698</f>
        <v>15</v>
      </c>
      <c r="K697" s="34" t="n">
        <f aca="false">K698</f>
        <v>0</v>
      </c>
      <c r="L697" s="71"/>
      <c r="M697" s="68"/>
      <c r="N697" s="68"/>
    </row>
    <row r="698" customFormat="false" ht="42" hidden="false" customHeight="true" outlineLevel="0" collapsed="false">
      <c r="A698" s="68"/>
      <c r="B698" s="68"/>
      <c r="C698" s="68"/>
      <c r="D698" s="100" t="s">
        <v>629</v>
      </c>
      <c r="E698" s="36" t="s">
        <v>208</v>
      </c>
      <c r="F698" s="36" t="s">
        <v>368</v>
      </c>
      <c r="G698" s="279" t="s">
        <v>630</v>
      </c>
      <c r="H698" s="36"/>
      <c r="I698" s="34" t="n">
        <f aca="false">I699</f>
        <v>15</v>
      </c>
      <c r="J698" s="34" t="n">
        <f aca="false">J699</f>
        <v>15</v>
      </c>
      <c r="K698" s="34" t="n">
        <f aca="false">K699</f>
        <v>0</v>
      </c>
      <c r="L698" s="71"/>
      <c r="M698" s="68"/>
      <c r="N698" s="68"/>
    </row>
    <row r="699" customFormat="false" ht="42" hidden="false" customHeight="true" outlineLevel="0" collapsed="false">
      <c r="A699" s="68"/>
      <c r="B699" s="68"/>
      <c r="C699" s="68"/>
      <c r="D699" s="100" t="s">
        <v>32</v>
      </c>
      <c r="E699" s="36" t="s">
        <v>208</v>
      </c>
      <c r="F699" s="36" t="s">
        <v>368</v>
      </c>
      <c r="G699" s="279" t="s">
        <v>630</v>
      </c>
      <c r="H699" s="36" t="s">
        <v>33</v>
      </c>
      <c r="I699" s="34" t="n">
        <v>15</v>
      </c>
      <c r="J699" s="34" t="n">
        <v>15</v>
      </c>
      <c r="K699" s="34" t="n">
        <v>0</v>
      </c>
      <c r="L699" s="71"/>
      <c r="M699" s="68"/>
      <c r="N699" s="68"/>
    </row>
    <row r="700" s="72" customFormat="true" ht="30.75" hidden="false" customHeight="false" outlineLevel="0" collapsed="false">
      <c r="A700" s="68"/>
      <c r="B700" s="68"/>
      <c r="C700" s="68"/>
      <c r="D700" s="32" t="s">
        <v>631</v>
      </c>
      <c r="E700" s="36" t="s">
        <v>208</v>
      </c>
      <c r="F700" s="36" t="s">
        <v>368</v>
      </c>
      <c r="G700" s="33" t="s">
        <v>13</v>
      </c>
      <c r="H700" s="36"/>
      <c r="I700" s="34" t="n">
        <f aca="false">I701</f>
        <v>1989.8</v>
      </c>
      <c r="J700" s="34" t="n">
        <f aca="false">J701</f>
        <v>1989.8</v>
      </c>
      <c r="K700" s="34" t="n">
        <f aca="false">K701</f>
        <v>1989.8</v>
      </c>
      <c r="L700" s="71"/>
      <c r="M700" s="68"/>
      <c r="N700" s="68"/>
    </row>
    <row r="701" s="72" customFormat="true" ht="30.75" hidden="false" customHeight="false" outlineLevel="0" collapsed="false">
      <c r="A701" s="68"/>
      <c r="B701" s="68"/>
      <c r="C701" s="68"/>
      <c r="D701" s="32" t="s">
        <v>31</v>
      </c>
      <c r="E701" s="36" t="s">
        <v>208</v>
      </c>
      <c r="F701" s="36" t="s">
        <v>368</v>
      </c>
      <c r="G701" s="33" t="s">
        <v>15</v>
      </c>
      <c r="H701" s="36"/>
      <c r="I701" s="34" t="n">
        <f aca="false">I702</f>
        <v>1989.8</v>
      </c>
      <c r="J701" s="34" t="n">
        <f aca="false">J702</f>
        <v>1989.8</v>
      </c>
      <c r="K701" s="34" t="n">
        <f aca="false">K702</f>
        <v>1989.8</v>
      </c>
      <c r="L701" s="71"/>
      <c r="M701" s="68"/>
      <c r="N701" s="68"/>
    </row>
    <row r="702" s="72" customFormat="true" ht="30.75" hidden="false" customHeight="false" outlineLevel="0" collapsed="false">
      <c r="A702" s="68"/>
      <c r="B702" s="68"/>
      <c r="C702" s="68"/>
      <c r="D702" s="37" t="s">
        <v>48</v>
      </c>
      <c r="E702" s="36" t="s">
        <v>208</v>
      </c>
      <c r="F702" s="33" t="n">
        <v>6</v>
      </c>
      <c r="G702" s="51" t="s">
        <v>49</v>
      </c>
      <c r="H702" s="36"/>
      <c r="I702" s="34" t="n">
        <f aca="false">I703+I704</f>
        <v>1989.8</v>
      </c>
      <c r="J702" s="34" t="n">
        <f aca="false">J703+J704</f>
        <v>1989.8</v>
      </c>
      <c r="K702" s="34" t="n">
        <f aca="false">K703+K704</f>
        <v>1989.8</v>
      </c>
      <c r="L702" s="71"/>
      <c r="M702" s="68"/>
      <c r="N702" s="68"/>
    </row>
    <row r="703" s="72" customFormat="true" ht="18.75" hidden="false" customHeight="false" outlineLevel="0" collapsed="false">
      <c r="A703" s="68"/>
      <c r="B703" s="68"/>
      <c r="C703" s="68"/>
      <c r="D703" s="37" t="s">
        <v>20</v>
      </c>
      <c r="E703" s="36" t="s">
        <v>208</v>
      </c>
      <c r="F703" s="36" t="s">
        <v>368</v>
      </c>
      <c r="G703" s="51" t="s">
        <v>49</v>
      </c>
      <c r="H703" s="36" t="s">
        <v>21</v>
      </c>
      <c r="I703" s="34" t="n">
        <v>1775</v>
      </c>
      <c r="J703" s="34" t="n">
        <v>1775</v>
      </c>
      <c r="K703" s="34" t="n">
        <v>1775</v>
      </c>
      <c r="L703" s="71"/>
      <c r="M703" s="68"/>
      <c r="N703" s="68"/>
    </row>
    <row r="704" s="72" customFormat="true" ht="30.75" hidden="false" customHeight="false" outlineLevel="0" collapsed="false">
      <c r="A704" s="68"/>
      <c r="B704" s="68"/>
      <c r="C704" s="68"/>
      <c r="D704" s="37" t="s">
        <v>632</v>
      </c>
      <c r="E704" s="36" t="s">
        <v>208</v>
      </c>
      <c r="F704" s="36" t="s">
        <v>368</v>
      </c>
      <c r="G704" s="51" t="s">
        <v>49</v>
      </c>
      <c r="H704" s="36" t="s">
        <v>33</v>
      </c>
      <c r="I704" s="34" t="n">
        <v>214.8</v>
      </c>
      <c r="J704" s="34" t="n">
        <v>214.8</v>
      </c>
      <c r="K704" s="34" t="n">
        <v>214.8</v>
      </c>
      <c r="L704" s="71"/>
      <c r="M704" s="68"/>
      <c r="N704" s="68"/>
    </row>
    <row r="705" customFormat="false" ht="22.5" hidden="false" customHeight="true" outlineLevel="0" collapsed="false">
      <c r="A705" s="68"/>
      <c r="B705" s="68"/>
      <c r="C705" s="68"/>
      <c r="D705" s="288" t="s">
        <v>633</v>
      </c>
      <c r="E705" s="24" t="s">
        <v>634</v>
      </c>
      <c r="F705" s="24"/>
      <c r="G705" s="24"/>
      <c r="H705" s="24"/>
      <c r="I705" s="26" t="n">
        <f aca="false">I723+I706</f>
        <v>19912.7</v>
      </c>
      <c r="J705" s="26" t="n">
        <f aca="false">J723+J706</f>
        <v>22435.2</v>
      </c>
      <c r="K705" s="26" t="n">
        <f aca="false">K723+K706</f>
        <v>14898.4</v>
      </c>
      <c r="L705" s="71"/>
      <c r="M705" s="68"/>
      <c r="N705" s="68"/>
    </row>
    <row r="706" customFormat="false" ht="22.5" hidden="false" customHeight="true" outlineLevel="0" collapsed="false">
      <c r="A706" s="68"/>
      <c r="B706" s="68"/>
      <c r="C706" s="68"/>
      <c r="D706" s="289" t="s">
        <v>635</v>
      </c>
      <c r="E706" s="30" t="s">
        <v>634</v>
      </c>
      <c r="F706" s="30" t="s">
        <v>10</v>
      </c>
      <c r="G706" s="30"/>
      <c r="H706" s="30"/>
      <c r="I706" s="31" t="n">
        <f aca="false">I707+I718</f>
        <v>10541.5</v>
      </c>
      <c r="J706" s="31" t="n">
        <f aca="false">J707+J718</f>
        <v>10662.3</v>
      </c>
      <c r="K706" s="31" t="n">
        <f aca="false">K707+K718</f>
        <v>10848.7</v>
      </c>
      <c r="L706" s="71"/>
      <c r="M706" s="68"/>
      <c r="N706" s="68"/>
    </row>
    <row r="707" customFormat="false" ht="61.5" hidden="false" customHeight="true" outlineLevel="0" collapsed="false">
      <c r="A707" s="68"/>
      <c r="B707" s="68"/>
      <c r="C707" s="68"/>
      <c r="D707" s="100" t="s">
        <v>140</v>
      </c>
      <c r="E707" s="147" t="s">
        <v>634</v>
      </c>
      <c r="F707" s="147" t="s">
        <v>10</v>
      </c>
      <c r="G707" s="53" t="s">
        <v>141</v>
      </c>
      <c r="H707" s="30"/>
      <c r="I707" s="31" t="n">
        <f aca="false">I708</f>
        <v>7847.1</v>
      </c>
      <c r="J707" s="31" t="n">
        <f aca="false">J708</f>
        <v>7774.9</v>
      </c>
      <c r="K707" s="31" t="n">
        <f aca="false">K708</f>
        <v>7760.6</v>
      </c>
      <c r="L707" s="71"/>
      <c r="M707" s="68"/>
      <c r="N707" s="68"/>
    </row>
    <row r="708" customFormat="false" ht="36" hidden="false" customHeight="true" outlineLevel="0" collapsed="false">
      <c r="A708" s="68"/>
      <c r="B708" s="68"/>
      <c r="C708" s="68"/>
      <c r="D708" s="101" t="s">
        <v>636</v>
      </c>
      <c r="E708" s="147" t="s">
        <v>634</v>
      </c>
      <c r="F708" s="147" t="s">
        <v>10</v>
      </c>
      <c r="G708" s="103" t="s">
        <v>637</v>
      </c>
      <c r="H708" s="30"/>
      <c r="I708" s="31" t="n">
        <f aca="false">I709+I715</f>
        <v>7847.1</v>
      </c>
      <c r="J708" s="31" t="n">
        <f aca="false">J709+J715</f>
        <v>7774.9</v>
      </c>
      <c r="K708" s="31" t="n">
        <f aca="false">K709+K715</f>
        <v>7760.6</v>
      </c>
      <c r="L708" s="71"/>
      <c r="M708" s="68"/>
      <c r="N708" s="68"/>
    </row>
    <row r="709" customFormat="false" ht="45.75" hidden="false" customHeight="true" outlineLevel="0" collapsed="false">
      <c r="A709" s="68"/>
      <c r="B709" s="68"/>
      <c r="C709" s="68"/>
      <c r="D709" s="109" t="s">
        <v>638</v>
      </c>
      <c r="E709" s="36" t="s">
        <v>634</v>
      </c>
      <c r="F709" s="36" t="s">
        <v>10</v>
      </c>
      <c r="G709" s="36" t="s">
        <v>639</v>
      </c>
      <c r="H709" s="36"/>
      <c r="I709" s="34" t="n">
        <f aca="false">I710+I713</f>
        <v>7287.1</v>
      </c>
      <c r="J709" s="34" t="n">
        <f aca="false">J710+J713</f>
        <v>7274.9</v>
      </c>
      <c r="K709" s="34" t="n">
        <f aca="false">K710+K713</f>
        <v>7260.6</v>
      </c>
      <c r="L709" s="71"/>
      <c r="M709" s="68"/>
      <c r="N709" s="68"/>
    </row>
    <row r="710" customFormat="false" ht="22.5" hidden="false" customHeight="true" outlineLevel="0" collapsed="false">
      <c r="A710" s="68"/>
      <c r="B710" s="68"/>
      <c r="C710" s="68"/>
      <c r="D710" s="82" t="s">
        <v>640</v>
      </c>
      <c r="E710" s="36" t="s">
        <v>634</v>
      </c>
      <c r="F710" s="36" t="s">
        <v>10</v>
      </c>
      <c r="G710" s="36" t="s">
        <v>641</v>
      </c>
      <c r="H710" s="36"/>
      <c r="I710" s="34" t="n">
        <f aca="false">I711+I712</f>
        <v>6620.1</v>
      </c>
      <c r="J710" s="34" t="n">
        <f aca="false">J711+J712</f>
        <v>6607.9</v>
      </c>
      <c r="K710" s="34" t="n">
        <f aca="false">K711+K712</f>
        <v>6593.6</v>
      </c>
      <c r="L710" s="71"/>
      <c r="M710" s="68"/>
      <c r="N710" s="68"/>
    </row>
    <row r="711" customFormat="false" ht="58.5" hidden="false" customHeight="true" outlineLevel="0" collapsed="false">
      <c r="A711" s="68"/>
      <c r="B711" s="68"/>
      <c r="C711" s="68"/>
      <c r="D711" s="104" t="s">
        <v>397</v>
      </c>
      <c r="E711" s="36" t="s">
        <v>634</v>
      </c>
      <c r="F711" s="36" t="s">
        <v>10</v>
      </c>
      <c r="G711" s="36" t="s">
        <v>641</v>
      </c>
      <c r="H711" s="36" t="s">
        <v>398</v>
      </c>
      <c r="I711" s="34" t="n">
        <v>6620.1</v>
      </c>
      <c r="J711" s="34" t="n">
        <v>6607.9</v>
      </c>
      <c r="K711" s="34" t="n">
        <v>6593.6</v>
      </c>
      <c r="L711" s="71"/>
      <c r="M711" s="68"/>
      <c r="N711" s="68"/>
    </row>
    <row r="712" customFormat="false" ht="22.5" hidden="false" customHeight="true" outlineLevel="0" collapsed="false">
      <c r="A712" s="68"/>
      <c r="B712" s="68"/>
      <c r="C712" s="68"/>
      <c r="D712" s="104" t="s">
        <v>339</v>
      </c>
      <c r="E712" s="36" t="s">
        <v>634</v>
      </c>
      <c r="F712" s="36" t="s">
        <v>10</v>
      </c>
      <c r="G712" s="36" t="s">
        <v>641</v>
      </c>
      <c r="H712" s="36" t="s">
        <v>400</v>
      </c>
      <c r="I712" s="34" t="n">
        <v>0</v>
      </c>
      <c r="J712" s="34" t="n">
        <v>0</v>
      </c>
      <c r="K712" s="34" t="n">
        <v>0</v>
      </c>
      <c r="L712" s="71"/>
      <c r="M712" s="68"/>
      <c r="N712" s="68"/>
    </row>
    <row r="713" customFormat="false" ht="48.75" hidden="false" customHeight="true" outlineLevel="0" collapsed="false">
      <c r="A713" s="68"/>
      <c r="B713" s="68"/>
      <c r="C713" s="68"/>
      <c r="D713" s="290" t="s">
        <v>642</v>
      </c>
      <c r="E713" s="147" t="s">
        <v>634</v>
      </c>
      <c r="F713" s="147" t="s">
        <v>10</v>
      </c>
      <c r="G713" s="291" t="s">
        <v>643</v>
      </c>
      <c r="H713" s="147"/>
      <c r="I713" s="34" t="n">
        <f aca="false">I714</f>
        <v>667</v>
      </c>
      <c r="J713" s="34" t="n">
        <f aca="false">J714</f>
        <v>667</v>
      </c>
      <c r="K713" s="34" t="n">
        <f aca="false">K714</f>
        <v>667</v>
      </c>
      <c r="L713" s="71"/>
      <c r="M713" s="68"/>
      <c r="N713" s="68"/>
    </row>
    <row r="714" customFormat="false" ht="52.5" hidden="false" customHeight="true" outlineLevel="0" collapsed="false">
      <c r="A714" s="68"/>
      <c r="B714" s="68"/>
      <c r="C714" s="68"/>
      <c r="D714" s="104" t="s">
        <v>397</v>
      </c>
      <c r="E714" s="147" t="s">
        <v>634</v>
      </c>
      <c r="F714" s="147" t="s">
        <v>10</v>
      </c>
      <c r="G714" s="291" t="s">
        <v>643</v>
      </c>
      <c r="H714" s="147" t="s">
        <v>398</v>
      </c>
      <c r="I714" s="34" t="n">
        <v>667</v>
      </c>
      <c r="J714" s="34" t="n">
        <v>667</v>
      </c>
      <c r="K714" s="34" t="n">
        <v>667</v>
      </c>
      <c r="L714" s="159"/>
      <c r="M714" s="99"/>
      <c r="N714" s="99"/>
    </row>
    <row r="715" customFormat="false" ht="36.75" hidden="false" customHeight="true" outlineLevel="0" collapsed="false">
      <c r="A715" s="68"/>
      <c r="B715" s="68"/>
      <c r="C715" s="68"/>
      <c r="D715" s="125" t="s">
        <v>644</v>
      </c>
      <c r="E715" s="36" t="s">
        <v>634</v>
      </c>
      <c r="F715" s="36" t="s">
        <v>10</v>
      </c>
      <c r="G715" s="53" t="s">
        <v>645</v>
      </c>
      <c r="H715" s="36"/>
      <c r="I715" s="34" t="n">
        <f aca="false">I716</f>
        <v>560</v>
      </c>
      <c r="J715" s="34" t="n">
        <f aca="false">J716</f>
        <v>500</v>
      </c>
      <c r="K715" s="34" t="n">
        <f aca="false">K716</f>
        <v>500</v>
      </c>
      <c r="L715" s="71"/>
      <c r="M715" s="68"/>
      <c r="N715" s="68"/>
    </row>
    <row r="716" customFormat="false" ht="22.5" hidden="false" customHeight="true" outlineLevel="0" collapsed="false">
      <c r="A716" s="68"/>
      <c r="B716" s="68"/>
      <c r="C716" s="68"/>
      <c r="D716" s="292" t="s">
        <v>482</v>
      </c>
      <c r="E716" s="36" t="s">
        <v>634</v>
      </c>
      <c r="F716" s="36" t="s">
        <v>10</v>
      </c>
      <c r="G716" s="53" t="s">
        <v>646</v>
      </c>
      <c r="H716" s="36"/>
      <c r="I716" s="34" t="n">
        <f aca="false">I717</f>
        <v>560</v>
      </c>
      <c r="J716" s="34" t="n">
        <f aca="false">J717</f>
        <v>500</v>
      </c>
      <c r="K716" s="34" t="n">
        <f aca="false">K717</f>
        <v>500</v>
      </c>
      <c r="L716" s="71"/>
      <c r="M716" s="68"/>
      <c r="N716" s="68"/>
    </row>
    <row r="717" customFormat="false" ht="36" hidden="false" customHeight="true" outlineLevel="0" collapsed="false">
      <c r="A717" s="68"/>
      <c r="B717" s="68"/>
      <c r="C717" s="68"/>
      <c r="D717" s="104" t="s">
        <v>339</v>
      </c>
      <c r="E717" s="36" t="s">
        <v>634</v>
      </c>
      <c r="F717" s="36" t="s">
        <v>10</v>
      </c>
      <c r="G717" s="53" t="s">
        <v>646</v>
      </c>
      <c r="H717" s="36" t="s">
        <v>400</v>
      </c>
      <c r="I717" s="34" t="n">
        <v>560</v>
      </c>
      <c r="J717" s="34" t="n">
        <v>500</v>
      </c>
      <c r="K717" s="34" t="n">
        <v>500</v>
      </c>
      <c r="L717" s="71"/>
      <c r="M717" s="68"/>
      <c r="N717" s="68"/>
    </row>
    <row r="718" customFormat="false" ht="39" hidden="false" customHeight="true" outlineLevel="0" collapsed="false">
      <c r="A718" s="68"/>
      <c r="B718" s="68"/>
      <c r="C718" s="68"/>
      <c r="D718" s="39" t="s">
        <v>37</v>
      </c>
      <c r="E718" s="36" t="s">
        <v>634</v>
      </c>
      <c r="F718" s="36" t="s">
        <v>10</v>
      </c>
      <c r="G718" s="53" t="s">
        <v>23</v>
      </c>
      <c r="H718" s="36"/>
      <c r="I718" s="34" t="n">
        <f aca="false">I719</f>
        <v>2694.4</v>
      </c>
      <c r="J718" s="34" t="n">
        <f aca="false">J719</f>
        <v>2887.4</v>
      </c>
      <c r="K718" s="34" t="n">
        <f aca="false">K719</f>
        <v>3088.1</v>
      </c>
      <c r="L718" s="71"/>
      <c r="M718" s="68"/>
      <c r="N718" s="68"/>
    </row>
    <row r="719" customFormat="false" ht="60" hidden="false" customHeight="true" outlineLevel="0" collapsed="false">
      <c r="A719" s="68"/>
      <c r="B719" s="68"/>
      <c r="C719" s="68"/>
      <c r="D719" s="42" t="s">
        <v>24</v>
      </c>
      <c r="E719" s="36" t="s">
        <v>634</v>
      </c>
      <c r="F719" s="36" t="s">
        <v>10</v>
      </c>
      <c r="G719" s="53" t="s">
        <v>25</v>
      </c>
      <c r="H719" s="36"/>
      <c r="I719" s="34" t="n">
        <f aca="false">I720</f>
        <v>2694.4</v>
      </c>
      <c r="J719" s="34" t="n">
        <f aca="false">J720</f>
        <v>2887.4</v>
      </c>
      <c r="K719" s="34" t="n">
        <f aca="false">K720</f>
        <v>3088.1</v>
      </c>
      <c r="L719" s="71"/>
      <c r="M719" s="68"/>
      <c r="N719" s="68"/>
    </row>
    <row r="720" customFormat="false" ht="55.5" hidden="false" customHeight="true" outlineLevel="0" collapsed="false">
      <c r="A720" s="68"/>
      <c r="B720" s="68"/>
      <c r="C720" s="68"/>
      <c r="D720" s="44" t="s">
        <v>647</v>
      </c>
      <c r="E720" s="36" t="s">
        <v>634</v>
      </c>
      <c r="F720" s="36" t="s">
        <v>10</v>
      </c>
      <c r="G720" s="45" t="s">
        <v>27</v>
      </c>
      <c r="H720" s="36"/>
      <c r="I720" s="34" t="n">
        <f aca="false">I721</f>
        <v>2694.4</v>
      </c>
      <c r="J720" s="34" t="n">
        <f aca="false">J721</f>
        <v>2887.4</v>
      </c>
      <c r="K720" s="34" t="n">
        <f aca="false">K721</f>
        <v>3088.1</v>
      </c>
      <c r="L720" s="71"/>
      <c r="M720" s="68"/>
      <c r="N720" s="68"/>
    </row>
    <row r="721" customFormat="false" ht="61.5" hidden="false" customHeight="true" outlineLevel="0" collapsed="false">
      <c r="A721" s="68"/>
      <c r="B721" s="68"/>
      <c r="C721" s="68"/>
      <c r="D721" s="46" t="s">
        <v>28</v>
      </c>
      <c r="E721" s="36" t="s">
        <v>634</v>
      </c>
      <c r="F721" s="36" t="s">
        <v>10</v>
      </c>
      <c r="G721" s="45" t="s">
        <v>29</v>
      </c>
      <c r="H721" s="36"/>
      <c r="I721" s="34" t="n">
        <f aca="false">I722</f>
        <v>2694.4</v>
      </c>
      <c r="J721" s="34" t="n">
        <f aca="false">J722</f>
        <v>2887.4</v>
      </c>
      <c r="K721" s="34" t="n">
        <f aca="false">K722</f>
        <v>3088.1</v>
      </c>
      <c r="L721" s="71"/>
      <c r="M721" s="68"/>
      <c r="N721" s="68"/>
    </row>
    <row r="722" customFormat="false" ht="61.5" hidden="false" customHeight="true" outlineLevel="0" collapsed="false">
      <c r="A722" s="68"/>
      <c r="B722" s="68"/>
      <c r="C722" s="68"/>
      <c r="D722" s="104" t="s">
        <v>397</v>
      </c>
      <c r="E722" s="36" t="s">
        <v>634</v>
      </c>
      <c r="F722" s="36" t="s">
        <v>10</v>
      </c>
      <c r="G722" s="45" t="s">
        <v>29</v>
      </c>
      <c r="H722" s="36" t="s">
        <v>398</v>
      </c>
      <c r="I722" s="34" t="n">
        <v>2694.4</v>
      </c>
      <c r="J722" s="34" t="n">
        <v>2887.4</v>
      </c>
      <c r="K722" s="34" t="n">
        <v>3088.1</v>
      </c>
      <c r="L722" s="71"/>
      <c r="M722" s="68"/>
      <c r="N722" s="68"/>
    </row>
    <row r="723" customFormat="false" ht="19.5" hidden="false" customHeight="true" outlineLevel="0" collapsed="false">
      <c r="A723" s="68"/>
      <c r="B723" s="68"/>
      <c r="C723" s="68"/>
      <c r="D723" s="121" t="s">
        <v>648</v>
      </c>
      <c r="E723" s="30" t="s">
        <v>634</v>
      </c>
      <c r="F723" s="30" t="s">
        <v>329</v>
      </c>
      <c r="G723" s="36"/>
      <c r="H723" s="174"/>
      <c r="I723" s="31" t="n">
        <f aca="false">I724</f>
        <v>9371.2</v>
      </c>
      <c r="J723" s="31" t="n">
        <f aca="false">J724</f>
        <v>11772.9</v>
      </c>
      <c r="K723" s="31" t="n">
        <f aca="false">K724</f>
        <v>4049.7</v>
      </c>
      <c r="L723" s="71"/>
      <c r="M723" s="68"/>
      <c r="N723" s="68"/>
    </row>
    <row r="724" customFormat="false" ht="46.5" hidden="false" customHeight="true" outlineLevel="0" collapsed="false">
      <c r="D724" s="132" t="s">
        <v>649</v>
      </c>
      <c r="E724" s="147" t="s">
        <v>634</v>
      </c>
      <c r="F724" s="147" t="s">
        <v>329</v>
      </c>
      <c r="G724" s="70" t="s">
        <v>141</v>
      </c>
      <c r="H724" s="146"/>
      <c r="I724" s="293" t="n">
        <f aca="false">I725</f>
        <v>9371.2</v>
      </c>
      <c r="J724" s="293" t="n">
        <f aca="false">J725</f>
        <v>11772.9</v>
      </c>
      <c r="K724" s="293" t="n">
        <f aca="false">K725</f>
        <v>4049.7</v>
      </c>
      <c r="L724" s="19"/>
    </row>
    <row r="725" s="72" customFormat="true" ht="48" hidden="false" customHeight="true" outlineLevel="0" collapsed="false">
      <c r="A725" s="68"/>
      <c r="B725" s="68"/>
      <c r="C725" s="68"/>
      <c r="D725" s="101" t="s">
        <v>636</v>
      </c>
      <c r="E725" s="147" t="s">
        <v>634</v>
      </c>
      <c r="F725" s="147" t="s">
        <v>329</v>
      </c>
      <c r="G725" s="103" t="s">
        <v>637</v>
      </c>
      <c r="H725" s="147"/>
      <c r="I725" s="261" t="n">
        <f aca="false">I726+I729</f>
        <v>9371.2</v>
      </c>
      <c r="J725" s="261" t="n">
        <f aca="false">J726+J729</f>
        <v>11772.9</v>
      </c>
      <c r="K725" s="261" t="n">
        <f aca="false">K726+K729</f>
        <v>4049.7</v>
      </c>
      <c r="L725" s="71"/>
      <c r="M725" s="68"/>
      <c r="N725" s="68"/>
      <c r="O725" s="68"/>
      <c r="P725" s="68"/>
      <c r="Q725" s="68"/>
      <c r="R725" s="68"/>
      <c r="S725" s="68"/>
      <c r="T725" s="68"/>
      <c r="U725" s="68"/>
      <c r="V725" s="68"/>
      <c r="W725" s="68"/>
      <c r="X725" s="68"/>
    </row>
    <row r="726" s="72" customFormat="true" ht="48" hidden="false" customHeight="true" outlineLevel="0" collapsed="false">
      <c r="A726" s="68"/>
      <c r="B726" s="68"/>
      <c r="C726" s="68"/>
      <c r="D726" s="109" t="s">
        <v>650</v>
      </c>
      <c r="E726" s="147" t="s">
        <v>634</v>
      </c>
      <c r="F726" s="147" t="s">
        <v>329</v>
      </c>
      <c r="G726" s="103" t="s">
        <v>651</v>
      </c>
      <c r="H726" s="147"/>
      <c r="I726" s="261" t="n">
        <f aca="false">I727</f>
        <v>511.4</v>
      </c>
      <c r="J726" s="261" t="n">
        <f aca="false">J727</f>
        <v>511.4</v>
      </c>
      <c r="K726" s="261" t="n">
        <f aca="false">K727</f>
        <v>511.4</v>
      </c>
      <c r="L726" s="71"/>
      <c r="M726" s="68"/>
      <c r="N726" s="68"/>
      <c r="O726" s="68"/>
      <c r="P726" s="68"/>
      <c r="Q726" s="68"/>
      <c r="R726" s="68"/>
      <c r="S726" s="68"/>
      <c r="T726" s="68"/>
      <c r="U726" s="68"/>
      <c r="V726" s="68"/>
      <c r="W726" s="68"/>
      <c r="X726" s="68"/>
    </row>
    <row r="727" s="72" customFormat="true" ht="30" hidden="false" customHeight="true" outlineLevel="0" collapsed="false">
      <c r="A727" s="68"/>
      <c r="B727" s="68"/>
      <c r="C727" s="68"/>
      <c r="D727" s="67" t="s">
        <v>652</v>
      </c>
      <c r="E727" s="36" t="s">
        <v>634</v>
      </c>
      <c r="F727" s="36" t="s">
        <v>329</v>
      </c>
      <c r="G727" s="53" t="s">
        <v>653</v>
      </c>
      <c r="H727" s="36"/>
      <c r="I727" s="34" t="n">
        <f aca="false">I728</f>
        <v>511.4</v>
      </c>
      <c r="J727" s="34" t="n">
        <f aca="false">J728</f>
        <v>511.4</v>
      </c>
      <c r="K727" s="34" t="n">
        <f aca="false">K728</f>
        <v>511.4</v>
      </c>
      <c r="L727" s="71"/>
      <c r="M727" s="68"/>
      <c r="N727" s="68"/>
      <c r="O727" s="68"/>
      <c r="P727" s="68"/>
      <c r="Q727" s="68"/>
      <c r="R727" s="68"/>
      <c r="S727" s="68"/>
      <c r="T727" s="68"/>
      <c r="U727" s="68"/>
      <c r="V727" s="68"/>
      <c r="W727" s="68"/>
      <c r="X727" s="68"/>
    </row>
    <row r="728" s="72" customFormat="true" ht="32.25" hidden="false" customHeight="true" outlineLevel="0" collapsed="false">
      <c r="A728" s="68"/>
      <c r="B728" s="68"/>
      <c r="C728" s="68"/>
      <c r="D728" s="37" t="s">
        <v>32</v>
      </c>
      <c r="E728" s="36" t="s">
        <v>634</v>
      </c>
      <c r="F728" s="36" t="s">
        <v>329</v>
      </c>
      <c r="G728" s="53" t="s">
        <v>653</v>
      </c>
      <c r="H728" s="36" t="s">
        <v>33</v>
      </c>
      <c r="I728" s="34" t="n">
        <v>511.4</v>
      </c>
      <c r="J728" s="34" t="n">
        <v>511.4</v>
      </c>
      <c r="K728" s="34" t="n">
        <v>511.4</v>
      </c>
      <c r="L728" s="71"/>
      <c r="M728" s="68"/>
      <c r="N728" s="68"/>
      <c r="O728" s="68"/>
      <c r="P728" s="68"/>
      <c r="Q728" s="68"/>
      <c r="R728" s="68"/>
      <c r="S728" s="68"/>
      <c r="T728" s="68"/>
      <c r="U728" s="68"/>
      <c r="V728" s="68"/>
      <c r="W728" s="68"/>
      <c r="X728" s="68"/>
    </row>
    <row r="729" s="72" customFormat="true" ht="32.25" hidden="false" customHeight="true" outlineLevel="0" collapsed="false">
      <c r="A729" s="68"/>
      <c r="B729" s="68"/>
      <c r="C729" s="68"/>
      <c r="D729" s="125" t="s">
        <v>644</v>
      </c>
      <c r="E729" s="36" t="s">
        <v>634</v>
      </c>
      <c r="F729" s="36" t="s">
        <v>329</v>
      </c>
      <c r="G729" s="53" t="s">
        <v>645</v>
      </c>
      <c r="H729" s="36"/>
      <c r="I729" s="34" t="n">
        <f aca="false">I730</f>
        <v>8859.8</v>
      </c>
      <c r="J729" s="34" t="n">
        <f aca="false">J730</f>
        <v>11261.5</v>
      </c>
      <c r="K729" s="34" t="n">
        <f aca="false">K730</f>
        <v>3538.3</v>
      </c>
      <c r="L729" s="71"/>
      <c r="M729" s="68"/>
      <c r="N729" s="68"/>
      <c r="O729" s="68"/>
      <c r="P729" s="68"/>
      <c r="Q729" s="68"/>
      <c r="R729" s="68"/>
      <c r="S729" s="68"/>
      <c r="T729" s="68"/>
      <c r="U729" s="68"/>
      <c r="V729" s="68"/>
      <c r="W729" s="68"/>
      <c r="X729" s="68"/>
    </row>
    <row r="730" s="72" customFormat="true" ht="32.25" hidden="false" customHeight="true" outlineLevel="0" collapsed="false">
      <c r="A730" s="68"/>
      <c r="B730" s="68"/>
      <c r="C730" s="68"/>
      <c r="D730" s="292" t="s">
        <v>482</v>
      </c>
      <c r="E730" s="36" t="s">
        <v>634</v>
      </c>
      <c r="F730" s="36" t="s">
        <v>329</v>
      </c>
      <c r="G730" s="53" t="s">
        <v>646</v>
      </c>
      <c r="H730" s="36"/>
      <c r="I730" s="34" t="n">
        <f aca="false">I732+I731</f>
        <v>8859.8</v>
      </c>
      <c r="J730" s="34" t="n">
        <f aca="false">J732+J731</f>
        <v>11261.5</v>
      </c>
      <c r="K730" s="34" t="n">
        <f aca="false">K732+K731</f>
        <v>3538.3</v>
      </c>
      <c r="L730" s="71"/>
      <c r="M730" s="68"/>
      <c r="N730" s="68"/>
      <c r="O730" s="68"/>
      <c r="P730" s="68"/>
      <c r="Q730" s="68"/>
      <c r="R730" s="68"/>
      <c r="S730" s="68"/>
      <c r="T730" s="68"/>
      <c r="U730" s="68"/>
      <c r="V730" s="68"/>
      <c r="W730" s="68"/>
      <c r="X730" s="68"/>
    </row>
    <row r="731" s="72" customFormat="true" ht="32.25" hidden="false" customHeight="true" outlineLevel="0" collapsed="false">
      <c r="A731" s="68"/>
      <c r="B731" s="68"/>
      <c r="C731" s="68"/>
      <c r="D731" s="37" t="s">
        <v>632</v>
      </c>
      <c r="E731" s="36" t="s">
        <v>634</v>
      </c>
      <c r="F731" s="36" t="s">
        <v>329</v>
      </c>
      <c r="G731" s="53" t="s">
        <v>646</v>
      </c>
      <c r="H731" s="36" t="s">
        <v>33</v>
      </c>
      <c r="I731" s="34" t="n">
        <v>85</v>
      </c>
      <c r="J731" s="34" t="n">
        <v>85</v>
      </c>
      <c r="K731" s="34" t="n">
        <v>85</v>
      </c>
      <c r="L731" s="71"/>
      <c r="M731" s="68"/>
      <c r="N731" s="68"/>
      <c r="O731" s="68"/>
      <c r="P731" s="68"/>
      <c r="Q731" s="68"/>
      <c r="R731" s="68"/>
      <c r="S731" s="68"/>
      <c r="T731" s="68"/>
      <c r="U731" s="68"/>
      <c r="V731" s="68"/>
      <c r="W731" s="68"/>
      <c r="X731" s="68"/>
    </row>
    <row r="732" s="72" customFormat="true" ht="32.25" hidden="false" customHeight="true" outlineLevel="0" collapsed="false">
      <c r="A732" s="68"/>
      <c r="B732" s="68"/>
      <c r="C732" s="68"/>
      <c r="D732" s="63" t="s">
        <v>585</v>
      </c>
      <c r="E732" s="36" t="s">
        <v>634</v>
      </c>
      <c r="F732" s="36" t="s">
        <v>329</v>
      </c>
      <c r="G732" s="53" t="s">
        <v>646</v>
      </c>
      <c r="H732" s="36" t="s">
        <v>125</v>
      </c>
      <c r="I732" s="34" t="n">
        <v>8774.8</v>
      </c>
      <c r="J732" s="34" t="n">
        <v>11176.5</v>
      </c>
      <c r="K732" s="34" t="n">
        <v>3453.3</v>
      </c>
      <c r="L732" s="71"/>
      <c r="M732" s="68"/>
      <c r="N732" s="68"/>
      <c r="O732" s="68"/>
      <c r="P732" s="68"/>
      <c r="Q732" s="68"/>
      <c r="R732" s="68"/>
      <c r="S732" s="68"/>
      <c r="T732" s="68"/>
      <c r="U732" s="68"/>
      <c r="V732" s="68"/>
      <c r="W732" s="68"/>
      <c r="X732" s="68"/>
    </row>
    <row r="733" customFormat="false" ht="22.5" hidden="false" customHeight="true" outlineLevel="0" collapsed="false">
      <c r="A733" s="68"/>
      <c r="B733" s="68"/>
      <c r="C733" s="68"/>
      <c r="D733" s="23" t="s">
        <v>654</v>
      </c>
      <c r="E733" s="24" t="s">
        <v>655</v>
      </c>
      <c r="F733" s="24"/>
      <c r="G733" s="24"/>
      <c r="H733" s="24"/>
      <c r="I733" s="26" t="n">
        <f aca="false">I734</f>
        <v>700</v>
      </c>
      <c r="J733" s="26" t="n">
        <f aca="false">J734</f>
        <v>700</v>
      </c>
      <c r="K733" s="26" t="n">
        <f aca="false">K734</f>
        <v>700</v>
      </c>
      <c r="L733" s="71"/>
      <c r="M733" s="71"/>
      <c r="N733" s="68"/>
      <c r="O733" s="68"/>
      <c r="P733" s="68"/>
      <c r="Q733" s="68"/>
      <c r="R733" s="68"/>
      <c r="S733" s="68"/>
      <c r="T733" s="68"/>
      <c r="U733" s="68"/>
      <c r="V733" s="68"/>
      <c r="W733" s="68"/>
      <c r="X733" s="68"/>
    </row>
    <row r="734" customFormat="false" ht="22.5" hidden="false" customHeight="true" outlineLevel="0" collapsed="false">
      <c r="A734" s="68"/>
      <c r="B734" s="68"/>
      <c r="C734" s="68"/>
      <c r="D734" s="294" t="s">
        <v>656</v>
      </c>
      <c r="E734" s="30" t="s">
        <v>655</v>
      </c>
      <c r="F734" s="30" t="s">
        <v>329</v>
      </c>
      <c r="G734" s="30"/>
      <c r="H734" s="30"/>
      <c r="I734" s="31" t="n">
        <f aca="false">I735</f>
        <v>700</v>
      </c>
      <c r="J734" s="31" t="n">
        <f aca="false">J735</f>
        <v>700</v>
      </c>
      <c r="K734" s="31" t="n">
        <f aca="false">K735</f>
        <v>700</v>
      </c>
      <c r="L734" s="71"/>
      <c r="M734" s="71"/>
      <c r="N734" s="68"/>
      <c r="O734" s="68"/>
      <c r="P734" s="68"/>
      <c r="Q734" s="68"/>
      <c r="R734" s="68"/>
      <c r="S734" s="68"/>
      <c r="T734" s="68"/>
      <c r="U734" s="68"/>
      <c r="V734" s="68"/>
      <c r="W734" s="68"/>
      <c r="X734" s="68"/>
    </row>
    <row r="735" customFormat="false" ht="38.25" hidden="false" customHeight="true" outlineLevel="0" collapsed="false">
      <c r="A735" s="68"/>
      <c r="B735" s="68"/>
      <c r="C735" s="68"/>
      <c r="D735" s="32" t="s">
        <v>657</v>
      </c>
      <c r="E735" s="36" t="s">
        <v>655</v>
      </c>
      <c r="F735" s="36" t="s">
        <v>318</v>
      </c>
      <c r="G735" s="36" t="s">
        <v>13</v>
      </c>
      <c r="H735" s="24"/>
      <c r="I735" s="34" t="n">
        <f aca="false">I736</f>
        <v>700</v>
      </c>
      <c r="J735" s="34" t="n">
        <f aca="false">J736</f>
        <v>700</v>
      </c>
      <c r="K735" s="34" t="n">
        <f aca="false">K736</f>
        <v>700</v>
      </c>
      <c r="L735" s="71"/>
      <c r="M735" s="71"/>
      <c r="N735" s="68"/>
      <c r="O735" s="68"/>
      <c r="P735" s="68"/>
      <c r="Q735" s="68"/>
      <c r="R735" s="68"/>
      <c r="S735" s="68"/>
      <c r="T735" s="68"/>
      <c r="U735" s="68"/>
      <c r="V735" s="68"/>
      <c r="W735" s="68"/>
      <c r="X735" s="68"/>
    </row>
    <row r="736" customFormat="false" ht="33" hidden="false" customHeight="true" outlineLevel="0" collapsed="false">
      <c r="A736" s="68"/>
      <c r="B736" s="68"/>
      <c r="C736" s="68"/>
      <c r="D736" s="32" t="s">
        <v>658</v>
      </c>
      <c r="E736" s="36" t="s">
        <v>655</v>
      </c>
      <c r="F736" s="36" t="s">
        <v>329</v>
      </c>
      <c r="G736" s="36" t="s">
        <v>15</v>
      </c>
      <c r="H736" s="36"/>
      <c r="I736" s="34" t="n">
        <f aca="false">I737</f>
        <v>700</v>
      </c>
      <c r="J736" s="34" t="n">
        <f aca="false">J737</f>
        <v>700</v>
      </c>
      <c r="K736" s="34" t="n">
        <f aca="false">K737</f>
        <v>700</v>
      </c>
      <c r="L736" s="71"/>
      <c r="M736" s="71"/>
      <c r="N736" s="68"/>
      <c r="O736" s="68"/>
      <c r="P736" s="68"/>
      <c r="Q736" s="68"/>
      <c r="R736" s="68"/>
      <c r="S736" s="68"/>
      <c r="T736" s="68"/>
      <c r="U736" s="68"/>
      <c r="V736" s="68"/>
      <c r="W736" s="68"/>
      <c r="X736" s="68"/>
    </row>
    <row r="737" customFormat="false" ht="49.5" hidden="false" customHeight="true" outlineLevel="0" collapsed="false">
      <c r="A737" s="68"/>
      <c r="B737" s="68"/>
      <c r="C737" s="68"/>
      <c r="D737" s="295" t="s">
        <v>659</v>
      </c>
      <c r="E737" s="59" t="s">
        <v>655</v>
      </c>
      <c r="F737" s="59" t="s">
        <v>329</v>
      </c>
      <c r="G737" s="38" t="s">
        <v>660</v>
      </c>
      <c r="H737" s="59"/>
      <c r="I737" s="60" t="n">
        <f aca="false">I738</f>
        <v>700</v>
      </c>
      <c r="J737" s="60" t="n">
        <f aca="false">J738</f>
        <v>700</v>
      </c>
      <c r="K737" s="60" t="n">
        <f aca="false">K738</f>
        <v>700</v>
      </c>
      <c r="L737" s="71"/>
      <c r="M737" s="71"/>
      <c r="N737" s="68"/>
      <c r="O737" s="68"/>
      <c r="P737" s="68"/>
      <c r="Q737" s="68"/>
      <c r="R737" s="68"/>
      <c r="S737" s="68"/>
      <c r="T737" s="68"/>
      <c r="U737" s="68"/>
      <c r="V737" s="68"/>
      <c r="W737" s="68"/>
      <c r="X737" s="68"/>
    </row>
    <row r="738" customFormat="false" ht="18.75" hidden="false" customHeight="false" outlineLevel="0" collapsed="false">
      <c r="A738" s="68"/>
      <c r="B738" s="68"/>
      <c r="C738" s="68"/>
      <c r="D738" s="278" t="s">
        <v>661</v>
      </c>
      <c r="E738" s="36" t="s">
        <v>655</v>
      </c>
      <c r="F738" s="36" t="s">
        <v>329</v>
      </c>
      <c r="G738" s="38" t="s">
        <v>662</v>
      </c>
      <c r="H738" s="36"/>
      <c r="I738" s="34" t="n">
        <f aca="false">I739</f>
        <v>700</v>
      </c>
      <c r="J738" s="34" t="n">
        <f aca="false">J739</f>
        <v>700</v>
      </c>
      <c r="K738" s="34" t="n">
        <f aca="false">K739</f>
        <v>700</v>
      </c>
      <c r="L738" s="71"/>
      <c r="M738" s="71"/>
      <c r="N738" s="68"/>
      <c r="O738" s="68"/>
      <c r="P738" s="68"/>
      <c r="Q738" s="68"/>
      <c r="R738" s="68"/>
      <c r="S738" s="68"/>
      <c r="T738" s="68"/>
      <c r="U738" s="68"/>
      <c r="V738" s="68"/>
      <c r="W738" s="68"/>
      <c r="X738" s="68"/>
    </row>
    <row r="739" customFormat="false" ht="45.75" hidden="false" customHeight="false" outlineLevel="0" collapsed="false">
      <c r="A739" s="68"/>
      <c r="B739" s="68"/>
      <c r="C739" s="68"/>
      <c r="D739" s="104" t="s">
        <v>397</v>
      </c>
      <c r="E739" s="36" t="s">
        <v>655</v>
      </c>
      <c r="F739" s="36" t="s">
        <v>329</v>
      </c>
      <c r="G739" s="53" t="s">
        <v>662</v>
      </c>
      <c r="H739" s="36" t="s">
        <v>398</v>
      </c>
      <c r="I739" s="34" t="n">
        <v>700</v>
      </c>
      <c r="J739" s="34" t="n">
        <v>700</v>
      </c>
      <c r="K739" s="34" t="n">
        <v>700</v>
      </c>
      <c r="L739" s="71"/>
      <c r="M739" s="71"/>
      <c r="N739" s="68"/>
      <c r="O739" s="68"/>
      <c r="P739" s="68"/>
      <c r="Q739" s="68"/>
      <c r="R739" s="68"/>
      <c r="S739" s="68"/>
      <c r="T739" s="68"/>
      <c r="U739" s="68"/>
      <c r="V739" s="68"/>
      <c r="W739" s="68"/>
      <c r="X739" s="68"/>
    </row>
    <row r="740" customFormat="false" ht="41.25" hidden="false" customHeight="true" outlineLevel="0" collapsed="false">
      <c r="D740" s="23" t="s">
        <v>663</v>
      </c>
      <c r="E740" s="24" t="n">
        <v>14</v>
      </c>
      <c r="F740" s="118"/>
      <c r="G740" s="119"/>
      <c r="H740" s="24"/>
      <c r="I740" s="296" t="n">
        <f aca="false">I741+I749</f>
        <v>24983.1</v>
      </c>
      <c r="J740" s="296" t="n">
        <f aca="false">J741+J749</f>
        <v>25049.1</v>
      </c>
      <c r="K740" s="296" t="n">
        <f aca="false">K741+K749</f>
        <v>25131.1</v>
      </c>
      <c r="L740" s="19"/>
      <c r="M740" s="19"/>
    </row>
    <row r="741" customFormat="false" ht="32.25" hidden="false" customHeight="true" outlineLevel="0" collapsed="false">
      <c r="D741" s="121" t="s">
        <v>664</v>
      </c>
      <c r="E741" s="30" t="n">
        <v>14</v>
      </c>
      <c r="F741" s="28" t="n">
        <v>1</v>
      </c>
      <c r="G741" s="123"/>
      <c r="H741" s="30"/>
      <c r="I741" s="31" t="n">
        <f aca="false">I742</f>
        <v>14907.3</v>
      </c>
      <c r="J741" s="31" t="n">
        <f aca="false">J742</f>
        <v>15326.9</v>
      </c>
      <c r="K741" s="31" t="n">
        <f aca="false">K742</f>
        <v>16004.1</v>
      </c>
      <c r="L741" s="19"/>
      <c r="M741" s="19"/>
    </row>
    <row r="742" customFormat="false" ht="32.25" hidden="false" customHeight="true" outlineLevel="0" collapsed="false">
      <c r="D742" s="297" t="s">
        <v>37</v>
      </c>
      <c r="E742" s="36" t="s">
        <v>229</v>
      </c>
      <c r="F742" s="33" t="n">
        <v>1</v>
      </c>
      <c r="G742" s="53" t="s">
        <v>23</v>
      </c>
      <c r="H742" s="30"/>
      <c r="I742" s="34" t="n">
        <f aca="false">I743</f>
        <v>14907.3</v>
      </c>
      <c r="J742" s="34" t="n">
        <f aca="false">J743</f>
        <v>15326.9</v>
      </c>
      <c r="K742" s="34" t="n">
        <f aca="false">K743</f>
        <v>16004.1</v>
      </c>
      <c r="L742" s="19"/>
    </row>
    <row r="743" customFormat="false" ht="57.75" hidden="false" customHeight="true" outlineLevel="0" collapsed="false">
      <c r="D743" s="110" t="s">
        <v>665</v>
      </c>
      <c r="E743" s="36" t="s">
        <v>229</v>
      </c>
      <c r="F743" s="33" t="n">
        <v>1</v>
      </c>
      <c r="G743" s="53" t="s">
        <v>25</v>
      </c>
      <c r="H743" s="30"/>
      <c r="I743" s="34" t="n">
        <f aca="false">I744</f>
        <v>14907.3</v>
      </c>
      <c r="J743" s="34" t="n">
        <f aca="false">J744</f>
        <v>15326.9</v>
      </c>
      <c r="K743" s="34" t="n">
        <f aca="false">K744</f>
        <v>16004.1</v>
      </c>
      <c r="L743" s="19"/>
    </row>
    <row r="744" customFormat="false" ht="48.75" hidden="false" customHeight="true" outlineLevel="0" collapsed="false">
      <c r="D744" s="298" t="s">
        <v>666</v>
      </c>
      <c r="E744" s="36" t="s">
        <v>229</v>
      </c>
      <c r="F744" s="33" t="n">
        <v>1</v>
      </c>
      <c r="G744" s="103" t="s">
        <v>667</v>
      </c>
      <c r="H744" s="30"/>
      <c r="I744" s="34" t="n">
        <f aca="false">I745+I747</f>
        <v>14907.3</v>
      </c>
      <c r="J744" s="34" t="n">
        <f aca="false">J745+J747</f>
        <v>15326.9</v>
      </c>
      <c r="K744" s="34" t="n">
        <f aca="false">K745+K747</f>
        <v>16004.1</v>
      </c>
      <c r="L744" s="19"/>
    </row>
    <row r="745" customFormat="false" ht="18.75" hidden="false" customHeight="false" outlineLevel="0" collapsed="false">
      <c r="D745" s="299" t="s">
        <v>668</v>
      </c>
      <c r="E745" s="36" t="s">
        <v>229</v>
      </c>
      <c r="F745" s="33" t="n">
        <v>1</v>
      </c>
      <c r="G745" s="45" t="s">
        <v>669</v>
      </c>
      <c r="H745" s="36"/>
      <c r="I745" s="34" t="n">
        <f aca="false">I746</f>
        <v>11353.8</v>
      </c>
      <c r="J745" s="34" t="n">
        <f aca="false">J746</f>
        <v>11924.1</v>
      </c>
      <c r="K745" s="34" t="n">
        <f aca="false">K746</f>
        <v>12385.4</v>
      </c>
      <c r="L745" s="19"/>
    </row>
    <row r="746" customFormat="false" ht="18.75" hidden="false" customHeight="false" outlineLevel="0" collapsed="false">
      <c r="D746" s="104" t="s">
        <v>670</v>
      </c>
      <c r="E746" s="36" t="s">
        <v>229</v>
      </c>
      <c r="F746" s="33" t="n">
        <v>1</v>
      </c>
      <c r="G746" s="45" t="s">
        <v>669</v>
      </c>
      <c r="H746" s="36" t="s">
        <v>671</v>
      </c>
      <c r="I746" s="34" t="n">
        <v>11353.8</v>
      </c>
      <c r="J746" s="34" t="n">
        <v>11924.1</v>
      </c>
      <c r="K746" s="34" t="n">
        <v>12385.4</v>
      </c>
      <c r="L746" s="19"/>
    </row>
    <row r="747" customFormat="false" ht="115.5" hidden="false" customHeight="true" outlineLevel="0" collapsed="false">
      <c r="D747" s="300" t="s">
        <v>672</v>
      </c>
      <c r="E747" s="36" t="s">
        <v>229</v>
      </c>
      <c r="F747" s="33" t="n">
        <v>1</v>
      </c>
      <c r="G747" s="301" t="s">
        <v>673</v>
      </c>
      <c r="H747" s="36"/>
      <c r="I747" s="34" t="n">
        <f aca="false">I748</f>
        <v>3553.5</v>
      </c>
      <c r="J747" s="34" t="n">
        <f aca="false">J748</f>
        <v>3402.8</v>
      </c>
      <c r="K747" s="34" t="n">
        <f aca="false">K748</f>
        <v>3618.7</v>
      </c>
      <c r="L747" s="19"/>
    </row>
    <row r="748" customFormat="false" ht="18.75" hidden="false" customHeight="false" outlineLevel="0" collapsed="false">
      <c r="D748" s="104" t="s">
        <v>670</v>
      </c>
      <c r="E748" s="36" t="s">
        <v>229</v>
      </c>
      <c r="F748" s="33" t="n">
        <v>1</v>
      </c>
      <c r="G748" s="301" t="s">
        <v>673</v>
      </c>
      <c r="H748" s="36" t="s">
        <v>671</v>
      </c>
      <c r="I748" s="34" t="n">
        <v>3553.5</v>
      </c>
      <c r="J748" s="34" t="n">
        <v>3402.8</v>
      </c>
      <c r="K748" s="34" t="n">
        <v>3618.7</v>
      </c>
      <c r="L748" s="19"/>
      <c r="M748" s="19"/>
    </row>
    <row r="749" customFormat="false" ht="19.5" hidden="false" customHeight="true" outlineLevel="0" collapsed="false">
      <c r="D749" s="121" t="s">
        <v>674</v>
      </c>
      <c r="E749" s="30" t="s">
        <v>229</v>
      </c>
      <c r="F749" s="28" t="n">
        <v>2</v>
      </c>
      <c r="G749" s="123"/>
      <c r="H749" s="30"/>
      <c r="I749" s="31" t="n">
        <f aca="false">I750</f>
        <v>10075.8</v>
      </c>
      <c r="J749" s="31" t="n">
        <f aca="false">J750</f>
        <v>9722.2</v>
      </c>
      <c r="K749" s="31" t="n">
        <f aca="false">K750</f>
        <v>9127</v>
      </c>
      <c r="L749" s="19"/>
      <c r="M749" s="19"/>
    </row>
    <row r="750" customFormat="false" ht="48.75" hidden="false" customHeight="true" outlineLevel="0" collapsed="false">
      <c r="D750" s="297" t="s">
        <v>37</v>
      </c>
      <c r="E750" s="36" t="s">
        <v>229</v>
      </c>
      <c r="F750" s="33" t="n">
        <v>2</v>
      </c>
      <c r="G750" s="53" t="s">
        <v>23</v>
      </c>
      <c r="H750" s="36"/>
      <c r="I750" s="34" t="n">
        <f aca="false">I751</f>
        <v>10075.8</v>
      </c>
      <c r="J750" s="34" t="n">
        <f aca="false">J751</f>
        <v>9722.2</v>
      </c>
      <c r="K750" s="34" t="n">
        <f aca="false">K751</f>
        <v>9127</v>
      </c>
      <c r="L750" s="19"/>
      <c r="M750" s="19"/>
    </row>
    <row r="751" customFormat="false" ht="52.5" hidden="false" customHeight="true" outlineLevel="0" collapsed="false">
      <c r="D751" s="110" t="s">
        <v>24</v>
      </c>
      <c r="E751" s="36" t="s">
        <v>229</v>
      </c>
      <c r="F751" s="33" t="n">
        <v>2</v>
      </c>
      <c r="G751" s="53" t="s">
        <v>25</v>
      </c>
      <c r="H751" s="36"/>
      <c r="I751" s="34" t="n">
        <f aca="false">I752+I755</f>
        <v>10075.8</v>
      </c>
      <c r="J751" s="34" t="n">
        <f aca="false">J752+J755</f>
        <v>9722.2</v>
      </c>
      <c r="K751" s="34" t="n">
        <f aca="false">K752+K755</f>
        <v>9127</v>
      </c>
      <c r="L751" s="19"/>
      <c r="M751" s="19"/>
    </row>
    <row r="752" customFormat="false" ht="30.75" hidden="false" customHeight="false" outlineLevel="0" collapsed="false">
      <c r="D752" s="302" t="s">
        <v>675</v>
      </c>
      <c r="E752" s="36" t="s">
        <v>229</v>
      </c>
      <c r="F752" s="33" t="n">
        <v>2</v>
      </c>
      <c r="G752" s="103" t="s">
        <v>676</v>
      </c>
      <c r="H752" s="36"/>
      <c r="I752" s="34" t="n">
        <f aca="false">I753</f>
        <v>7481.5</v>
      </c>
      <c r="J752" s="34" t="n">
        <f aca="false">J753</f>
        <v>6958.4</v>
      </c>
      <c r="K752" s="34" t="n">
        <f aca="false">K753</f>
        <v>6466</v>
      </c>
      <c r="L752" s="19"/>
    </row>
    <row r="753" customFormat="false" ht="18.75" hidden="false" customHeight="false" outlineLevel="0" collapsed="false">
      <c r="D753" s="303" t="s">
        <v>677</v>
      </c>
      <c r="E753" s="36" t="s">
        <v>229</v>
      </c>
      <c r="F753" s="33" t="n">
        <v>2</v>
      </c>
      <c r="G753" s="45" t="s">
        <v>678</v>
      </c>
      <c r="H753" s="36"/>
      <c r="I753" s="34" t="n">
        <f aca="false">I754</f>
        <v>7481.5</v>
      </c>
      <c r="J753" s="34" t="n">
        <f aca="false">J754</f>
        <v>6958.4</v>
      </c>
      <c r="K753" s="34" t="n">
        <f aca="false">K754</f>
        <v>6466</v>
      </c>
      <c r="L753" s="19"/>
    </row>
    <row r="754" customFormat="false" ht="18.75" hidden="false" customHeight="false" outlineLevel="0" collapsed="false">
      <c r="D754" s="81" t="s">
        <v>670</v>
      </c>
      <c r="E754" s="36" t="s">
        <v>229</v>
      </c>
      <c r="F754" s="33" t="n">
        <v>2</v>
      </c>
      <c r="G754" s="45" t="s">
        <v>678</v>
      </c>
      <c r="H754" s="36" t="s">
        <v>671</v>
      </c>
      <c r="I754" s="34" t="n">
        <v>7481.5</v>
      </c>
      <c r="J754" s="34" t="n">
        <v>6958.4</v>
      </c>
      <c r="K754" s="34" t="n">
        <v>6466</v>
      </c>
      <c r="L754" s="19"/>
    </row>
    <row r="755" customFormat="false" ht="45.75" hidden="false" customHeight="false" outlineLevel="0" collapsed="false">
      <c r="D755" s="44" t="s">
        <v>26</v>
      </c>
      <c r="E755" s="36" t="s">
        <v>229</v>
      </c>
      <c r="F755" s="33" t="n">
        <v>2</v>
      </c>
      <c r="G755" s="45" t="s">
        <v>27</v>
      </c>
      <c r="H755" s="36"/>
      <c r="I755" s="34" t="n">
        <f aca="false">I756</f>
        <v>2594.3</v>
      </c>
      <c r="J755" s="34" t="n">
        <f aca="false">J756</f>
        <v>2763.8</v>
      </c>
      <c r="K755" s="34" t="n">
        <f aca="false">K756</f>
        <v>2661</v>
      </c>
      <c r="L755" s="19"/>
    </row>
    <row r="756" customFormat="false" ht="45.75" hidden="false" customHeight="false" outlineLevel="0" collapsed="false">
      <c r="D756" s="46" t="s">
        <v>28</v>
      </c>
      <c r="E756" s="36" t="s">
        <v>229</v>
      </c>
      <c r="F756" s="33" t="n">
        <v>2</v>
      </c>
      <c r="G756" s="45" t="s">
        <v>29</v>
      </c>
      <c r="H756" s="36"/>
      <c r="I756" s="34" t="n">
        <f aca="false">I757</f>
        <v>2594.3</v>
      </c>
      <c r="J756" s="34" t="n">
        <f aca="false">J757</f>
        <v>2763.8</v>
      </c>
      <c r="K756" s="34" t="n">
        <f aca="false">K757</f>
        <v>2661</v>
      </c>
      <c r="L756" s="19"/>
    </row>
    <row r="757" customFormat="false" ht="18.75" hidden="false" customHeight="false" outlineLevel="0" collapsed="false">
      <c r="D757" s="81" t="s">
        <v>670</v>
      </c>
      <c r="E757" s="36" t="s">
        <v>229</v>
      </c>
      <c r="F757" s="33" t="n">
        <v>2</v>
      </c>
      <c r="G757" s="45" t="s">
        <v>29</v>
      </c>
      <c r="H757" s="36" t="s">
        <v>671</v>
      </c>
      <c r="I757" s="34" t="n">
        <v>2594.3</v>
      </c>
      <c r="J757" s="34" t="n">
        <v>2763.8</v>
      </c>
      <c r="K757" s="34" t="n">
        <v>2661</v>
      </c>
      <c r="L757" s="19"/>
    </row>
    <row r="758" customFormat="false" ht="18.75" hidden="false" customHeight="false" outlineLevel="0" collapsed="false">
      <c r="D758" s="185" t="s">
        <v>679</v>
      </c>
      <c r="E758" s="24"/>
      <c r="F758" s="118"/>
      <c r="G758" s="304"/>
      <c r="H758" s="24"/>
      <c r="I758" s="26" t="e">
        <f aca="false">I30+I221+I263+I333+I380+I402+I569+I619+I635+I705+I733+I740</f>
        <v>#VALUE!</v>
      </c>
      <c r="J758" s="26" t="n">
        <f aca="false">J30+J221+J263+J333+J380+J402+J569+J619+J635+J705+J733+J740</f>
        <v>906088.6</v>
      </c>
      <c r="K758" s="26" t="n">
        <f aca="false">K30+K221+K263+K333+K380+K402+K569+K619+K635+K705+K733+K740</f>
        <v>581013.3</v>
      </c>
      <c r="L758" s="19"/>
    </row>
    <row r="759" customFormat="false" ht="18.75" hidden="false" customHeight="false" outlineLevel="0" collapsed="false">
      <c r="D759" s="81" t="s">
        <v>680</v>
      </c>
      <c r="E759" s="36"/>
      <c r="F759" s="33"/>
      <c r="G759" s="45"/>
      <c r="H759" s="36"/>
      <c r="I759" s="34"/>
      <c r="J759" s="34" t="n">
        <v>8884.3</v>
      </c>
      <c r="K759" s="34" t="n">
        <v>17552.1</v>
      </c>
      <c r="L759" s="19"/>
    </row>
    <row r="760" customFormat="false" ht="25.5" hidden="false" customHeight="true" outlineLevel="0" collapsed="false">
      <c r="D760" s="185" t="s">
        <v>681</v>
      </c>
      <c r="E760" s="36"/>
      <c r="F760" s="36"/>
      <c r="G760" s="36"/>
      <c r="H760" s="36"/>
      <c r="I760" s="26" t="e">
        <f aca="false">I758+I759</f>
        <v>#VALUE!</v>
      </c>
      <c r="J760" s="26" t="n">
        <f aca="false">J758+J759</f>
        <v>914972.9</v>
      </c>
      <c r="K760" s="26" t="n">
        <f aca="false">K758+K759</f>
        <v>598565.4</v>
      </c>
      <c r="L760" s="19"/>
    </row>
    <row r="761" customFormat="false" ht="18.75" hidden="false" customHeight="false" outlineLevel="0" collapsed="false">
      <c r="D761" s="305"/>
      <c r="E761" s="8"/>
      <c r="F761" s="8"/>
      <c r="G761" s="8"/>
      <c r="H761" s="8"/>
      <c r="I761" s="8"/>
      <c r="K761" s="306"/>
      <c r="L761" s="19"/>
    </row>
    <row r="762" customFormat="false" ht="18.75" hidden="false" customHeight="false" outlineLevel="0" collapsed="false">
      <c r="D762" s="7"/>
      <c r="E762" s="8"/>
      <c r="F762" s="8"/>
      <c r="G762" s="8"/>
      <c r="H762" s="8"/>
      <c r="I762" s="34"/>
      <c r="J762" s="8"/>
      <c r="K762" s="307"/>
      <c r="L762" s="19"/>
    </row>
    <row r="763" customFormat="false" ht="18.75" hidden="false" customHeight="false" outlineLevel="0" collapsed="false">
      <c r="D763" s="7"/>
      <c r="E763" s="8"/>
      <c r="F763" s="8"/>
      <c r="G763" s="8" t="s">
        <v>682</v>
      </c>
      <c r="H763" s="8"/>
      <c r="I763" s="308" t="n">
        <v>1483299.5</v>
      </c>
      <c r="J763" s="308" t="n">
        <v>910420.5</v>
      </c>
      <c r="K763" s="308" t="n">
        <v>598674.8</v>
      </c>
    </row>
    <row r="764" customFormat="false" ht="60" hidden="false" customHeight="true" outlineLevel="0" collapsed="false">
      <c r="D764" s="7"/>
      <c r="E764" s="8"/>
      <c r="F764" s="8"/>
      <c r="G764" s="8"/>
      <c r="H764" s="8"/>
      <c r="I764" s="308" t="e">
        <f aca="false">I760-I763</f>
        <v>#VALUE!</v>
      </c>
      <c r="J764" s="308" t="n">
        <f aca="false">J760-J763</f>
        <v>4552.4</v>
      </c>
      <c r="K764" s="309" t="n">
        <f aca="false">K760-K763</f>
        <v>-109.4</v>
      </c>
    </row>
    <row r="765" customFormat="false" ht="14.25" hidden="false" customHeight="true" outlineLevel="0" collapsed="false">
      <c r="D765" s="7"/>
      <c r="E765" s="8"/>
      <c r="F765" s="8"/>
      <c r="G765" s="8"/>
      <c r="H765" s="8"/>
      <c r="I765" s="8"/>
      <c r="J765" s="8"/>
      <c r="K765" s="307"/>
    </row>
    <row r="766" customFormat="false" ht="24.75" hidden="false" customHeight="true" outlineLevel="0" collapsed="false">
      <c r="D766" s="7"/>
      <c r="E766" s="8"/>
      <c r="F766" s="8"/>
      <c r="G766" s="8"/>
      <c r="H766" s="8"/>
      <c r="I766" s="8"/>
      <c r="J766" s="310"/>
      <c r="K766" s="311"/>
    </row>
    <row r="767" customFormat="false" ht="18.75" hidden="false" customHeight="false" outlineLevel="0" collapsed="false">
      <c r="D767" s="7"/>
      <c r="E767" s="8"/>
      <c r="F767" s="8"/>
      <c r="G767" s="8"/>
      <c r="H767" s="8"/>
      <c r="I767" s="8"/>
    </row>
    <row r="768" customFormat="false" ht="18.75" hidden="false" customHeight="false" outlineLevel="0" collapsed="false">
      <c r="D768" s="7"/>
      <c r="E768" s="8"/>
      <c r="F768" s="8"/>
      <c r="G768" s="310"/>
      <c r="H768" s="310"/>
      <c r="I768" s="312"/>
      <c r="J768" s="312"/>
      <c r="K768" s="312"/>
    </row>
    <row r="769" customFormat="false" ht="18.75" hidden="false" customHeight="false" outlineLevel="0" collapsed="false">
      <c r="D769" s="7"/>
      <c r="E769" s="8"/>
      <c r="F769" s="8"/>
      <c r="G769" s="310"/>
      <c r="H769" s="310"/>
      <c r="I769" s="310"/>
      <c r="J769" s="310"/>
      <c r="K769" s="311"/>
    </row>
    <row r="770" customFormat="false" ht="18.75" hidden="false" customHeight="false" outlineLevel="0" collapsed="false">
      <c r="D770" s="7"/>
      <c r="E770" s="8"/>
      <c r="F770" s="8"/>
      <c r="G770" s="310"/>
      <c r="H770" s="310"/>
      <c r="I770" s="310"/>
      <c r="J770" s="310"/>
      <c r="K770" s="311"/>
    </row>
    <row r="771" customFormat="false" ht="24.75" hidden="false" customHeight="true" outlineLevel="0" collapsed="false">
      <c r="D771" s="7"/>
      <c r="E771" s="8"/>
      <c r="F771" s="8"/>
      <c r="G771" s="310"/>
      <c r="H771" s="310"/>
      <c r="I771" s="312" t="n">
        <f aca="false">I772+I773+I774+I775</f>
        <v>1483299.5</v>
      </c>
      <c r="J771" s="312" t="n">
        <f aca="false">J772+J773+J774+J775</f>
        <v>910420.5</v>
      </c>
      <c r="K771" s="312" t="n">
        <f aca="false">K772+K773+K774+K775</f>
        <v>598674.8</v>
      </c>
      <c r="L771" s="94"/>
      <c r="M771" s="94"/>
    </row>
    <row r="772" customFormat="false" ht="18.75" hidden="false" customHeight="false" outlineLevel="0" collapsed="false">
      <c r="D772" s="7"/>
      <c r="E772" s="8"/>
      <c r="F772" s="8"/>
      <c r="G772" s="8"/>
      <c r="H772" s="8"/>
      <c r="I772" s="310" t="n">
        <v>1129778.8</v>
      </c>
      <c r="J772" s="310" t="n">
        <v>549279.4</v>
      </c>
      <c r="K772" s="311" t="n">
        <v>241889.3</v>
      </c>
      <c r="L772" s="94" t="s">
        <v>683</v>
      </c>
      <c r="M772" s="94"/>
    </row>
    <row r="773" customFormat="false" ht="18.75" hidden="false" customHeight="false" outlineLevel="0" collapsed="false">
      <c r="D773" s="7"/>
      <c r="E773" s="8"/>
      <c r="F773" s="8"/>
      <c r="G773" s="8"/>
      <c r="H773" s="8"/>
      <c r="I773" s="310" t="n">
        <v>81186</v>
      </c>
      <c r="J773" s="310" t="n">
        <v>84322.4</v>
      </c>
      <c r="K773" s="311" t="n">
        <v>87547.9</v>
      </c>
      <c r="L773" s="94" t="s">
        <v>684</v>
      </c>
      <c r="M773" s="94"/>
      <c r="N773" s="193"/>
    </row>
    <row r="774" customFormat="false" ht="18.75" hidden="false" customHeight="false" outlineLevel="0" collapsed="false">
      <c r="D774" s="7"/>
      <c r="E774" s="8"/>
      <c r="F774" s="8"/>
      <c r="G774" s="8"/>
      <c r="H774" s="8"/>
      <c r="I774" s="310" t="n">
        <v>5950.4</v>
      </c>
      <c r="J774" s="310" t="n">
        <v>5770.8</v>
      </c>
      <c r="K774" s="311" t="n">
        <v>5743.8</v>
      </c>
      <c r="L774" s="94" t="s">
        <v>685</v>
      </c>
      <c r="M774" s="94"/>
      <c r="N774" s="193"/>
    </row>
    <row r="775" customFormat="false" ht="18.75" hidden="false" customHeight="false" outlineLevel="0" collapsed="false">
      <c r="D775" s="7"/>
      <c r="E775" s="8"/>
      <c r="F775" s="8"/>
      <c r="G775" s="8"/>
      <c r="H775" s="8"/>
      <c r="I775" s="310" t="n">
        <v>266384.3</v>
      </c>
      <c r="J775" s="310" t="n">
        <v>271047.9</v>
      </c>
      <c r="K775" s="311" t="n">
        <v>263493.8</v>
      </c>
      <c r="L775" s="94" t="s">
        <v>686</v>
      </c>
      <c r="M775" s="94"/>
      <c r="N775" s="193"/>
    </row>
    <row r="776" customFormat="false" ht="18.75" hidden="false" customHeight="false" outlineLevel="0" collapsed="false">
      <c r="D776" s="7"/>
      <c r="E776" s="8"/>
      <c r="F776" s="8"/>
      <c r="G776" s="8"/>
      <c r="H776" s="8"/>
      <c r="I776" s="8"/>
    </row>
    <row r="777" customFormat="false" ht="18.75" hidden="false" customHeight="false" outlineLevel="0" collapsed="false">
      <c r="D777" s="7"/>
      <c r="E777" s="8"/>
      <c r="F777" s="8"/>
      <c r="G777" s="8"/>
      <c r="H777" s="8"/>
      <c r="I777" s="308" t="e">
        <f aca="false">I760-I771</f>
        <v>#VALUE!</v>
      </c>
      <c r="J777" s="308" t="n">
        <f aca="false">J760-J771</f>
        <v>4552.4</v>
      </c>
      <c r="K777" s="308" t="n">
        <f aca="false">K760-K771</f>
        <v>-109.4</v>
      </c>
    </row>
    <row r="778" customFormat="false" ht="18.75" hidden="false" customHeight="false" outlineLevel="0" collapsed="false">
      <c r="D778" s="7"/>
      <c r="E778" s="8"/>
      <c r="F778" s="8"/>
      <c r="G778" s="8"/>
      <c r="H778" s="8"/>
      <c r="I778" s="8"/>
    </row>
    <row r="779" customFormat="false" ht="18.75" hidden="false" customHeight="false" outlineLevel="0" collapsed="false">
      <c r="D779" s="7"/>
      <c r="E779" s="8"/>
      <c r="F779" s="8"/>
      <c r="G779" s="8"/>
      <c r="H779" s="8"/>
      <c r="I779" s="8"/>
    </row>
    <row r="780" customFormat="false" ht="18.75" hidden="false" customHeight="false" outlineLevel="0" collapsed="false">
      <c r="D780" s="7"/>
      <c r="E780" s="8"/>
      <c r="F780" s="8"/>
      <c r="G780" s="8"/>
      <c r="H780" s="8"/>
      <c r="I780" s="8"/>
    </row>
    <row r="781" customFormat="false" ht="18.75" hidden="false" customHeight="false" outlineLevel="0" collapsed="false">
      <c r="D781" s="7"/>
      <c r="E781" s="8"/>
      <c r="F781" s="8"/>
      <c r="G781" s="8"/>
      <c r="H781" s="8"/>
      <c r="I781" s="8"/>
    </row>
    <row r="782" customFormat="false" ht="18.75" hidden="false" customHeight="false" outlineLevel="0" collapsed="false">
      <c r="D782" s="7"/>
      <c r="E782" s="8"/>
      <c r="F782" s="8"/>
      <c r="G782" s="8"/>
      <c r="H782" s="8"/>
      <c r="I782" s="8"/>
    </row>
    <row r="783" customFormat="false" ht="18.75" hidden="false" customHeight="false" outlineLevel="0" collapsed="false">
      <c r="D783" s="7"/>
      <c r="E783" s="8"/>
      <c r="F783" s="8"/>
      <c r="G783" s="8"/>
      <c r="H783" s="8"/>
      <c r="I783" s="8"/>
    </row>
    <row r="784" customFormat="false" ht="18.75" hidden="false" customHeight="false" outlineLevel="0" collapsed="false">
      <c r="D784" s="7"/>
      <c r="E784" s="8"/>
      <c r="F784" s="8"/>
      <c r="G784" s="8"/>
      <c r="H784" s="8"/>
      <c r="I784" s="8"/>
    </row>
    <row r="785" customFormat="false" ht="18.75" hidden="false" customHeight="false" outlineLevel="0" collapsed="false">
      <c r="D785" s="7"/>
      <c r="E785" s="8"/>
      <c r="F785" s="8"/>
      <c r="G785" s="8"/>
      <c r="H785" s="8"/>
      <c r="I785" s="8"/>
    </row>
    <row r="786" customFormat="false" ht="18.75" hidden="false" customHeight="false" outlineLevel="0" collapsed="false">
      <c r="D786" s="7"/>
      <c r="E786" s="8"/>
      <c r="F786" s="8"/>
      <c r="G786" s="8"/>
      <c r="H786" s="8"/>
      <c r="I786" s="8"/>
    </row>
    <row r="787" customFormat="false" ht="18.75" hidden="false" customHeight="false" outlineLevel="0" collapsed="false">
      <c r="D787" s="7"/>
      <c r="E787" s="8"/>
      <c r="F787" s="8"/>
      <c r="G787" s="8"/>
      <c r="H787" s="8"/>
      <c r="I787" s="8"/>
    </row>
    <row r="788" customFormat="false" ht="18.75" hidden="false" customHeight="false" outlineLevel="0" collapsed="false">
      <c r="D788" s="7"/>
      <c r="E788" s="8"/>
      <c r="F788" s="8"/>
      <c r="G788" s="8"/>
      <c r="H788" s="8"/>
      <c r="I788" s="8"/>
    </row>
    <row r="789" customFormat="false" ht="18.75" hidden="false" customHeight="false" outlineLevel="0" collapsed="false">
      <c r="D789" s="7"/>
      <c r="E789" s="8"/>
      <c r="F789" s="8"/>
      <c r="G789" s="8"/>
      <c r="H789" s="8"/>
      <c r="I789" s="8"/>
    </row>
    <row r="790" customFormat="false" ht="18.75" hidden="false" customHeight="false" outlineLevel="0" collapsed="false">
      <c r="D790" s="7"/>
      <c r="E790" s="8"/>
      <c r="F790" s="8"/>
      <c r="G790" s="8"/>
      <c r="H790" s="8"/>
      <c r="I790" s="8"/>
    </row>
    <row r="791" customFormat="false" ht="18.75" hidden="false" customHeight="false" outlineLevel="0" collapsed="false">
      <c r="D791" s="7"/>
      <c r="E791" s="8"/>
      <c r="F791" s="8"/>
      <c r="G791" s="8"/>
      <c r="H791" s="8"/>
      <c r="I791" s="8"/>
    </row>
    <row r="792" customFormat="false" ht="18.75" hidden="false" customHeight="false" outlineLevel="0" collapsed="false">
      <c r="D792" s="7"/>
      <c r="E792" s="8"/>
      <c r="F792" s="8"/>
      <c r="G792" s="8"/>
      <c r="H792" s="8"/>
      <c r="I792" s="8"/>
    </row>
    <row r="793" customFormat="false" ht="18.75" hidden="false" customHeight="false" outlineLevel="0" collapsed="false">
      <c r="D793" s="7"/>
      <c r="E793" s="8"/>
      <c r="F793" s="8"/>
      <c r="G793" s="8"/>
      <c r="H793" s="8"/>
      <c r="I793" s="8"/>
    </row>
    <row r="794" customFormat="false" ht="18.75" hidden="false" customHeight="false" outlineLevel="0" collapsed="false">
      <c r="D794" s="7"/>
      <c r="E794" s="8"/>
      <c r="F794" s="8"/>
      <c r="G794" s="8"/>
      <c r="H794" s="8"/>
      <c r="I794" s="8"/>
    </row>
    <row r="795" customFormat="false" ht="18.75" hidden="false" customHeight="false" outlineLevel="0" collapsed="false">
      <c r="D795" s="7"/>
      <c r="E795" s="8"/>
      <c r="F795" s="8"/>
      <c r="G795" s="8"/>
      <c r="H795" s="8"/>
      <c r="I795" s="8"/>
    </row>
    <row r="796" customFormat="false" ht="18.75" hidden="false" customHeight="false" outlineLevel="0" collapsed="false">
      <c r="D796" s="7"/>
      <c r="E796" s="8"/>
      <c r="F796" s="8"/>
      <c r="G796" s="8"/>
      <c r="H796" s="8"/>
      <c r="I796" s="8"/>
    </row>
    <row r="797" customFormat="false" ht="18.75" hidden="false" customHeight="false" outlineLevel="0" collapsed="false">
      <c r="D797" s="7"/>
      <c r="E797" s="8"/>
      <c r="F797" s="8"/>
      <c r="G797" s="8"/>
      <c r="H797" s="8"/>
      <c r="I797" s="8"/>
    </row>
    <row r="798" customFormat="false" ht="18.75" hidden="false" customHeight="false" outlineLevel="0" collapsed="false">
      <c r="D798" s="7"/>
      <c r="E798" s="8"/>
      <c r="F798" s="8"/>
      <c r="G798" s="8"/>
      <c r="H798" s="8"/>
      <c r="I798" s="8"/>
    </row>
    <row r="799" customFormat="false" ht="18.75" hidden="false" customHeight="false" outlineLevel="0" collapsed="false">
      <c r="D799" s="7"/>
      <c r="E799" s="8"/>
      <c r="F799" s="8"/>
      <c r="G799" s="8"/>
      <c r="H799" s="8"/>
      <c r="I799" s="8"/>
    </row>
    <row r="800" customFormat="false" ht="18.75" hidden="false" customHeight="false" outlineLevel="0" collapsed="false">
      <c r="D800" s="7"/>
      <c r="E800" s="8"/>
      <c r="F800" s="8"/>
      <c r="G800" s="8"/>
      <c r="H800" s="8"/>
      <c r="I800" s="8"/>
    </row>
    <row r="801" customFormat="false" ht="18.75" hidden="false" customHeight="false" outlineLevel="0" collapsed="false">
      <c r="D801" s="7"/>
      <c r="E801" s="8"/>
      <c r="F801" s="8"/>
      <c r="G801" s="8"/>
      <c r="H801" s="8"/>
      <c r="I801" s="8"/>
    </row>
    <row r="802" customFormat="false" ht="18.75" hidden="false" customHeight="false" outlineLevel="0" collapsed="false">
      <c r="D802" s="7"/>
      <c r="E802" s="8"/>
      <c r="F802" s="8"/>
      <c r="G802" s="8"/>
      <c r="H802" s="8"/>
      <c r="I802" s="8"/>
    </row>
    <row r="803" customFormat="false" ht="18.75" hidden="false" customHeight="false" outlineLevel="0" collapsed="false">
      <c r="D803" s="7"/>
      <c r="E803" s="8"/>
      <c r="F803" s="8"/>
      <c r="G803" s="8"/>
      <c r="H803" s="8"/>
      <c r="I803" s="8"/>
    </row>
    <row r="804" customFormat="false" ht="18.75" hidden="false" customHeight="false" outlineLevel="0" collapsed="false">
      <c r="D804" s="7"/>
      <c r="E804" s="8"/>
      <c r="F804" s="8"/>
      <c r="G804" s="8"/>
      <c r="H804" s="8"/>
      <c r="I804" s="8"/>
    </row>
    <row r="805" customFormat="false" ht="18.75" hidden="false" customHeight="false" outlineLevel="0" collapsed="false">
      <c r="D805" s="7"/>
      <c r="E805" s="8"/>
      <c r="F805" s="8"/>
      <c r="G805" s="8"/>
      <c r="H805" s="8"/>
      <c r="I805" s="8"/>
    </row>
    <row r="806" customFormat="false" ht="18.75" hidden="false" customHeight="false" outlineLevel="0" collapsed="false">
      <c r="D806" s="7"/>
      <c r="E806" s="8"/>
      <c r="F806" s="8"/>
      <c r="G806" s="8"/>
      <c r="H806" s="8"/>
      <c r="I806" s="8"/>
    </row>
    <row r="807" customFormat="false" ht="18.75" hidden="false" customHeight="false" outlineLevel="0" collapsed="false">
      <c r="D807" s="7"/>
      <c r="E807" s="8"/>
      <c r="F807" s="8"/>
      <c r="G807" s="8"/>
      <c r="H807" s="8"/>
      <c r="I807" s="8"/>
    </row>
    <row r="808" customFormat="false" ht="18.75" hidden="false" customHeight="false" outlineLevel="0" collapsed="false">
      <c r="D808" s="7"/>
      <c r="E808" s="8"/>
      <c r="F808" s="8"/>
      <c r="G808" s="8"/>
      <c r="H808" s="8"/>
      <c r="I808" s="8"/>
    </row>
    <row r="809" customFormat="false" ht="18.75" hidden="false" customHeight="false" outlineLevel="0" collapsed="false">
      <c r="D809" s="7"/>
      <c r="E809" s="8"/>
      <c r="F809" s="8"/>
      <c r="G809" s="8"/>
      <c r="H809" s="8"/>
      <c r="I809" s="8"/>
    </row>
    <row r="810" customFormat="false" ht="18.75" hidden="false" customHeight="false" outlineLevel="0" collapsed="false">
      <c r="D810" s="7"/>
      <c r="E810" s="8"/>
      <c r="F810" s="8"/>
      <c r="G810" s="8"/>
      <c r="H810" s="8"/>
      <c r="I810" s="8"/>
    </row>
    <row r="811" customFormat="false" ht="18.75" hidden="false" customHeight="false" outlineLevel="0" collapsed="false">
      <c r="D811" s="7"/>
      <c r="E811" s="8"/>
      <c r="F811" s="8"/>
      <c r="G811" s="8"/>
      <c r="H811" s="8"/>
      <c r="I811" s="8"/>
    </row>
    <row r="812" customFormat="false" ht="18.75" hidden="false" customHeight="false" outlineLevel="0" collapsed="false">
      <c r="D812" s="7"/>
      <c r="E812" s="8"/>
      <c r="F812" s="8"/>
      <c r="G812" s="8"/>
      <c r="H812" s="8"/>
      <c r="I812" s="8"/>
    </row>
    <row r="813" customFormat="false" ht="18.75" hidden="false" customHeight="false" outlineLevel="0" collapsed="false">
      <c r="D813" s="7"/>
      <c r="E813" s="8"/>
      <c r="F813" s="8"/>
      <c r="G813" s="8"/>
      <c r="H813" s="8"/>
      <c r="I813" s="8"/>
    </row>
    <row r="814" customFormat="false" ht="18.75" hidden="false" customHeight="false" outlineLevel="0" collapsed="false">
      <c r="D814" s="7"/>
      <c r="E814" s="8"/>
      <c r="F814" s="8"/>
      <c r="G814" s="8"/>
      <c r="H814" s="8"/>
      <c r="I814" s="8"/>
    </row>
    <row r="815" customFormat="false" ht="18.75" hidden="false" customHeight="false" outlineLevel="0" collapsed="false">
      <c r="D815" s="7"/>
      <c r="E815" s="8"/>
      <c r="F815" s="8"/>
      <c r="G815" s="8"/>
      <c r="H815" s="8"/>
      <c r="I815" s="8"/>
    </row>
    <row r="816" customFormat="false" ht="18.75" hidden="false" customHeight="false" outlineLevel="0" collapsed="false">
      <c r="D816" s="7"/>
      <c r="E816" s="8"/>
      <c r="F816" s="8"/>
      <c r="G816" s="8"/>
      <c r="H816" s="8"/>
      <c r="I816" s="8"/>
    </row>
    <row r="817" customFormat="false" ht="18.75" hidden="false" customHeight="false" outlineLevel="0" collapsed="false">
      <c r="D817" s="7"/>
      <c r="E817" s="8"/>
      <c r="F817" s="8"/>
      <c r="G817" s="8"/>
      <c r="H817" s="8"/>
      <c r="I817" s="8"/>
    </row>
    <row r="818" customFormat="false" ht="18.75" hidden="false" customHeight="false" outlineLevel="0" collapsed="false">
      <c r="D818" s="7"/>
      <c r="E818" s="8"/>
      <c r="F818" s="8"/>
      <c r="G818" s="8"/>
      <c r="H818" s="8"/>
      <c r="I818" s="8"/>
    </row>
    <row r="819" customFormat="false" ht="18.75" hidden="false" customHeight="false" outlineLevel="0" collapsed="false">
      <c r="D819" s="7"/>
      <c r="E819" s="8"/>
      <c r="F819" s="8"/>
      <c r="G819" s="8"/>
      <c r="H819" s="8"/>
      <c r="I819" s="8"/>
    </row>
    <row r="820" customFormat="false" ht="18.75" hidden="false" customHeight="false" outlineLevel="0" collapsed="false">
      <c r="D820" s="7"/>
      <c r="E820" s="8"/>
      <c r="F820" s="8"/>
      <c r="G820" s="8"/>
      <c r="H820" s="8"/>
      <c r="I820" s="8"/>
    </row>
    <row r="821" customFormat="false" ht="18.75" hidden="false" customHeight="false" outlineLevel="0" collapsed="false">
      <c r="D821" s="7"/>
      <c r="E821" s="8"/>
      <c r="F821" s="8"/>
      <c r="G821" s="8"/>
      <c r="H821" s="8"/>
      <c r="I821" s="8"/>
    </row>
    <row r="822" customFormat="false" ht="18.75" hidden="false" customHeight="false" outlineLevel="0" collapsed="false">
      <c r="D822" s="7"/>
      <c r="E822" s="8"/>
      <c r="F822" s="8"/>
      <c r="G822" s="8"/>
      <c r="H822" s="8"/>
      <c r="I822" s="8"/>
    </row>
    <row r="823" customFormat="false" ht="18.75" hidden="false" customHeight="false" outlineLevel="0" collapsed="false">
      <c r="D823" s="7"/>
      <c r="E823" s="8"/>
      <c r="F823" s="8"/>
      <c r="G823" s="8"/>
      <c r="H823" s="8"/>
      <c r="I823" s="8"/>
    </row>
    <row r="824" customFormat="false" ht="18.75" hidden="false" customHeight="false" outlineLevel="0" collapsed="false">
      <c r="D824" s="7"/>
      <c r="E824" s="8"/>
      <c r="F824" s="8"/>
      <c r="G824" s="8"/>
      <c r="H824" s="8"/>
      <c r="I824" s="8"/>
    </row>
    <row r="825" customFormat="false" ht="18.75" hidden="false" customHeight="false" outlineLevel="0" collapsed="false">
      <c r="D825" s="7"/>
      <c r="E825" s="8"/>
      <c r="F825" s="8"/>
      <c r="G825" s="8"/>
      <c r="H825" s="8"/>
      <c r="I825" s="8"/>
    </row>
    <row r="826" customFormat="false" ht="18.75" hidden="false" customHeight="false" outlineLevel="0" collapsed="false">
      <c r="D826" s="7"/>
      <c r="E826" s="8"/>
      <c r="F826" s="8"/>
      <c r="G826" s="8"/>
      <c r="H826" s="8"/>
      <c r="I826" s="8"/>
    </row>
    <row r="827" customFormat="false" ht="18.75" hidden="false" customHeight="false" outlineLevel="0" collapsed="false">
      <c r="D827" s="7"/>
      <c r="E827" s="8"/>
      <c r="F827" s="8"/>
      <c r="G827" s="8"/>
      <c r="H827" s="8"/>
      <c r="I827" s="8"/>
    </row>
    <row r="828" customFormat="false" ht="18.75" hidden="false" customHeight="false" outlineLevel="0" collapsed="false">
      <c r="D828" s="7"/>
      <c r="E828" s="8"/>
      <c r="F828" s="8"/>
      <c r="G828" s="8"/>
      <c r="H828" s="8"/>
      <c r="I828" s="8"/>
    </row>
    <row r="829" customFormat="false" ht="18.75" hidden="false" customHeight="false" outlineLevel="0" collapsed="false">
      <c r="D829" s="7"/>
      <c r="E829" s="8"/>
      <c r="F829" s="8"/>
      <c r="G829" s="8"/>
      <c r="H829" s="8"/>
      <c r="I829" s="8"/>
    </row>
    <row r="830" customFormat="false" ht="18.75" hidden="false" customHeight="false" outlineLevel="0" collapsed="false">
      <c r="D830" s="7"/>
      <c r="E830" s="8"/>
      <c r="F830" s="8"/>
      <c r="G830" s="8"/>
      <c r="H830" s="8"/>
      <c r="I830" s="8"/>
    </row>
    <row r="831" customFormat="false" ht="18.75" hidden="false" customHeight="false" outlineLevel="0" collapsed="false">
      <c r="D831" s="7"/>
      <c r="E831" s="8"/>
      <c r="F831" s="8"/>
      <c r="G831" s="8"/>
      <c r="H831" s="8"/>
      <c r="I831" s="8"/>
    </row>
    <row r="832" customFormat="false" ht="18.75" hidden="false" customHeight="false" outlineLevel="0" collapsed="false">
      <c r="D832" s="7"/>
      <c r="E832" s="8"/>
      <c r="F832" s="8"/>
      <c r="G832" s="8"/>
      <c r="H832" s="8"/>
      <c r="I832" s="8"/>
    </row>
    <row r="833" customFormat="false" ht="18.75" hidden="false" customHeight="false" outlineLevel="0" collapsed="false">
      <c r="D833" s="7"/>
      <c r="E833" s="8"/>
      <c r="F833" s="8"/>
      <c r="G833" s="8"/>
      <c r="H833" s="8"/>
      <c r="I833" s="8"/>
    </row>
    <row r="834" customFormat="false" ht="18.75" hidden="false" customHeight="false" outlineLevel="0" collapsed="false">
      <c r="D834" s="7"/>
      <c r="E834" s="8"/>
      <c r="F834" s="8"/>
      <c r="G834" s="8"/>
      <c r="H834" s="8"/>
      <c r="I834" s="8"/>
    </row>
    <row r="835" customFormat="false" ht="18.75" hidden="false" customHeight="false" outlineLevel="0" collapsed="false">
      <c r="D835" s="7"/>
      <c r="E835" s="8"/>
      <c r="F835" s="8"/>
      <c r="G835" s="8"/>
      <c r="H835" s="8"/>
      <c r="I835" s="8"/>
    </row>
    <row r="836" customFormat="false" ht="18.75" hidden="false" customHeight="false" outlineLevel="0" collapsed="false">
      <c r="D836" s="7"/>
      <c r="E836" s="8"/>
      <c r="F836" s="8"/>
      <c r="G836" s="8"/>
      <c r="H836" s="8"/>
      <c r="I836" s="8"/>
    </row>
    <row r="837" customFormat="false" ht="18.75" hidden="false" customHeight="false" outlineLevel="0" collapsed="false">
      <c r="D837" s="7"/>
      <c r="E837" s="8"/>
      <c r="F837" s="8"/>
      <c r="G837" s="8"/>
      <c r="H837" s="8"/>
      <c r="I837" s="8"/>
    </row>
    <row r="838" customFormat="false" ht="18.75" hidden="false" customHeight="false" outlineLevel="0" collapsed="false">
      <c r="D838" s="7"/>
      <c r="E838" s="8"/>
      <c r="F838" s="8"/>
      <c r="G838" s="8"/>
      <c r="H838" s="8"/>
      <c r="I838" s="8"/>
    </row>
    <row r="839" customFormat="false" ht="18.75" hidden="false" customHeight="false" outlineLevel="0" collapsed="false">
      <c r="D839" s="7"/>
      <c r="E839" s="8"/>
      <c r="F839" s="8"/>
      <c r="G839" s="8"/>
      <c r="H839" s="8"/>
      <c r="I839" s="8"/>
    </row>
    <row r="840" customFormat="false" ht="18.75" hidden="false" customHeight="false" outlineLevel="0" collapsed="false">
      <c r="D840" s="7"/>
      <c r="E840" s="8"/>
      <c r="F840" s="8"/>
      <c r="G840" s="8"/>
      <c r="H840" s="8"/>
      <c r="I840" s="8"/>
    </row>
    <row r="841" customFormat="false" ht="18.75" hidden="false" customHeight="false" outlineLevel="0" collapsed="false">
      <c r="D841" s="7"/>
      <c r="E841" s="8"/>
      <c r="F841" s="8"/>
      <c r="G841" s="8"/>
      <c r="H841" s="8"/>
      <c r="I841" s="8"/>
    </row>
    <row r="842" customFormat="false" ht="18.75" hidden="false" customHeight="false" outlineLevel="0" collapsed="false">
      <c r="D842" s="7"/>
      <c r="E842" s="8"/>
      <c r="F842" s="8"/>
      <c r="G842" s="8"/>
      <c r="H842" s="8"/>
      <c r="I842" s="8"/>
    </row>
    <row r="843" customFormat="false" ht="18.75" hidden="false" customHeight="false" outlineLevel="0" collapsed="false">
      <c r="D843" s="7"/>
      <c r="E843" s="8"/>
      <c r="F843" s="8"/>
      <c r="G843" s="8"/>
      <c r="H843" s="8"/>
      <c r="I843" s="8"/>
    </row>
    <row r="844" customFormat="false" ht="18.75" hidden="false" customHeight="false" outlineLevel="0" collapsed="false">
      <c r="D844" s="7"/>
      <c r="E844" s="8"/>
      <c r="F844" s="8"/>
      <c r="G844" s="8"/>
      <c r="H844" s="8"/>
      <c r="I844" s="8"/>
    </row>
    <row r="845" customFormat="false" ht="18.75" hidden="false" customHeight="false" outlineLevel="0" collapsed="false">
      <c r="D845" s="7"/>
      <c r="E845" s="8"/>
      <c r="F845" s="8"/>
      <c r="G845" s="8"/>
      <c r="H845" s="8"/>
      <c r="I845" s="8"/>
    </row>
    <row r="846" customFormat="false" ht="18.75" hidden="false" customHeight="false" outlineLevel="0" collapsed="false">
      <c r="D846" s="7"/>
      <c r="E846" s="8"/>
      <c r="F846" s="8"/>
      <c r="G846" s="8"/>
      <c r="H846" s="8"/>
      <c r="I846" s="8"/>
    </row>
    <row r="847" customFormat="false" ht="18.75" hidden="false" customHeight="false" outlineLevel="0" collapsed="false">
      <c r="D847" s="7"/>
      <c r="E847" s="8"/>
      <c r="F847" s="8"/>
      <c r="G847" s="8"/>
      <c r="H847" s="8"/>
      <c r="I847" s="8"/>
    </row>
    <row r="848" customFormat="false" ht="18.75" hidden="false" customHeight="false" outlineLevel="0" collapsed="false">
      <c r="D848" s="7"/>
      <c r="E848" s="8"/>
      <c r="F848" s="8"/>
      <c r="G848" s="8"/>
      <c r="H848" s="8"/>
      <c r="I848" s="8"/>
    </row>
    <row r="849" customFormat="false" ht="18.75" hidden="false" customHeight="false" outlineLevel="0" collapsed="false">
      <c r="D849" s="7"/>
      <c r="E849" s="8"/>
      <c r="F849" s="8"/>
      <c r="G849" s="8"/>
      <c r="H849" s="8"/>
      <c r="I849" s="8"/>
    </row>
    <row r="850" customFormat="false" ht="18.75" hidden="false" customHeight="false" outlineLevel="0" collapsed="false">
      <c r="D850" s="7"/>
      <c r="E850" s="8"/>
      <c r="F850" s="8"/>
      <c r="G850" s="8"/>
      <c r="H850" s="8"/>
      <c r="I850" s="8"/>
    </row>
    <row r="851" customFormat="false" ht="18.75" hidden="false" customHeight="false" outlineLevel="0" collapsed="false">
      <c r="D851" s="7"/>
      <c r="E851" s="8"/>
      <c r="F851" s="8"/>
      <c r="G851" s="8"/>
      <c r="H851" s="8"/>
      <c r="I851" s="8"/>
    </row>
    <row r="852" customFormat="false" ht="18.75" hidden="false" customHeight="false" outlineLevel="0" collapsed="false">
      <c r="D852" s="7"/>
      <c r="E852" s="8"/>
      <c r="F852" s="8"/>
      <c r="G852" s="8"/>
      <c r="H852" s="8"/>
      <c r="I852" s="8"/>
    </row>
    <row r="853" customFormat="false" ht="18.75" hidden="false" customHeight="false" outlineLevel="0" collapsed="false">
      <c r="D853" s="7"/>
      <c r="E853" s="8"/>
      <c r="F853" s="8"/>
      <c r="G853" s="8"/>
      <c r="H853" s="8"/>
      <c r="I853" s="8"/>
    </row>
    <row r="854" customFormat="false" ht="18.75" hidden="false" customHeight="false" outlineLevel="0" collapsed="false">
      <c r="D854" s="7"/>
      <c r="E854" s="8"/>
      <c r="F854" s="8"/>
      <c r="G854" s="8"/>
      <c r="H854" s="8"/>
      <c r="I854" s="8"/>
    </row>
    <row r="855" customFormat="false" ht="18.75" hidden="false" customHeight="false" outlineLevel="0" collapsed="false">
      <c r="D855" s="7"/>
      <c r="E855" s="8"/>
      <c r="F855" s="8"/>
      <c r="G855" s="8"/>
      <c r="H855" s="8"/>
      <c r="I855" s="8"/>
    </row>
    <row r="856" customFormat="false" ht="18.75" hidden="false" customHeight="false" outlineLevel="0" collapsed="false">
      <c r="D856" s="7"/>
      <c r="E856" s="8"/>
      <c r="F856" s="8"/>
      <c r="G856" s="8"/>
      <c r="H856" s="8"/>
      <c r="I856" s="8"/>
    </row>
    <row r="857" customFormat="false" ht="18.75" hidden="false" customHeight="false" outlineLevel="0" collapsed="false">
      <c r="D857" s="7"/>
      <c r="E857" s="8"/>
      <c r="F857" s="8"/>
      <c r="G857" s="8"/>
      <c r="H857" s="8"/>
      <c r="I857" s="8"/>
    </row>
    <row r="858" customFormat="false" ht="18.75" hidden="false" customHeight="false" outlineLevel="0" collapsed="false">
      <c r="D858" s="7"/>
      <c r="E858" s="8"/>
      <c r="F858" s="8"/>
      <c r="G858" s="8"/>
      <c r="H858" s="8"/>
      <c r="I858" s="8"/>
    </row>
    <row r="859" customFormat="false" ht="18.75" hidden="false" customHeight="false" outlineLevel="0" collapsed="false">
      <c r="D859" s="7"/>
      <c r="E859" s="8"/>
      <c r="F859" s="8"/>
      <c r="G859" s="8"/>
      <c r="H859" s="8"/>
      <c r="I859" s="8"/>
    </row>
    <row r="860" customFormat="false" ht="18.75" hidden="false" customHeight="false" outlineLevel="0" collapsed="false">
      <c r="D860" s="7"/>
      <c r="E860" s="8"/>
      <c r="F860" s="8"/>
      <c r="G860" s="8"/>
      <c r="H860" s="8"/>
      <c r="I860" s="8"/>
    </row>
    <row r="861" customFormat="false" ht="18.75" hidden="false" customHeight="false" outlineLevel="0" collapsed="false">
      <c r="D861" s="7"/>
      <c r="E861" s="8"/>
      <c r="F861" s="8"/>
      <c r="G861" s="8"/>
      <c r="H861" s="8"/>
      <c r="I861" s="8"/>
    </row>
    <row r="862" customFormat="false" ht="18.75" hidden="false" customHeight="false" outlineLevel="0" collapsed="false">
      <c r="D862" s="7"/>
      <c r="E862" s="8"/>
      <c r="F862" s="8"/>
      <c r="G862" s="8"/>
      <c r="H862" s="8"/>
      <c r="I862" s="8"/>
    </row>
    <row r="863" customFormat="false" ht="18.75" hidden="false" customHeight="false" outlineLevel="0" collapsed="false">
      <c r="D863" s="7"/>
      <c r="E863" s="8"/>
      <c r="F863" s="8"/>
      <c r="G863" s="8"/>
      <c r="H863" s="8"/>
      <c r="I863" s="8"/>
    </row>
    <row r="864" customFormat="false" ht="18.75" hidden="false" customHeight="false" outlineLevel="0" collapsed="false">
      <c r="D864" s="7"/>
      <c r="E864" s="8"/>
      <c r="F864" s="8"/>
      <c r="G864" s="8"/>
      <c r="H864" s="8"/>
      <c r="I864" s="8"/>
    </row>
    <row r="865" customFormat="false" ht="18.75" hidden="false" customHeight="false" outlineLevel="0" collapsed="false">
      <c r="D865" s="7"/>
      <c r="E865" s="8"/>
      <c r="F865" s="8"/>
      <c r="G865" s="8"/>
      <c r="H865" s="8"/>
      <c r="I865" s="8"/>
    </row>
    <row r="866" customFormat="false" ht="18.75" hidden="false" customHeight="false" outlineLevel="0" collapsed="false">
      <c r="D866" s="7"/>
      <c r="E866" s="8"/>
      <c r="F866" s="8"/>
      <c r="G866" s="8"/>
      <c r="H866" s="8"/>
      <c r="I866" s="8"/>
    </row>
    <row r="867" customFormat="false" ht="18.75" hidden="false" customHeight="false" outlineLevel="0" collapsed="false">
      <c r="D867" s="7"/>
      <c r="E867" s="8"/>
      <c r="F867" s="8"/>
      <c r="G867" s="8"/>
      <c r="H867" s="8"/>
      <c r="I867" s="8"/>
    </row>
    <row r="868" customFormat="false" ht="18.75" hidden="false" customHeight="false" outlineLevel="0" collapsed="false">
      <c r="D868" s="7"/>
    </row>
  </sheetData>
  <mergeCells count="18">
    <mergeCell ref="G12:J12"/>
    <mergeCell ref="H13:K13"/>
    <mergeCell ref="H14:K14"/>
    <mergeCell ref="H15:K15"/>
    <mergeCell ref="H16:K16"/>
    <mergeCell ref="H17:K17"/>
    <mergeCell ref="H18:J18"/>
    <mergeCell ref="H19:K19"/>
    <mergeCell ref="H21:K21"/>
    <mergeCell ref="D22:I24"/>
    <mergeCell ref="D26:D28"/>
    <mergeCell ref="E26:E28"/>
    <mergeCell ref="F26:F28"/>
    <mergeCell ref="G26:G28"/>
    <mergeCell ref="H26:H28"/>
    <mergeCell ref="I26:K27"/>
    <mergeCell ref="L390:N390"/>
    <mergeCell ref="L391:N391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2-11-09T13:15:21Z</cp:lastPrinted>
  <dcterms:modified xsi:type="dcterms:W3CDTF">2022-12-13T08:57:53Z</dcterms:modified>
  <cp:revision>0</cp:revision>
  <dc:subject/>
  <dc:title/>
</cp:coreProperties>
</file>