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73</definedName>
    <definedName function="false" hidden="false" localSheetId="0" name="_xlnm.Print_Titles" vbProcedure="false">'прил.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729">
  <si>
    <t xml:space="preserve">Приложение 4 к решению Представительного Собрания Кирилловского муниципального округа от 04.10.2023  № 18</t>
  </si>
  <si>
    <t xml:space="preserve">"Приложение 6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09 4 01 7406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проведения выборов и референдумов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70 4 0000010</t>
  </si>
  <si>
    <t xml:space="preserve">321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Другие вопросы в области образования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7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8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0.5" hidden="false" customHeight="true" outlineLevel="0" collapsed="false">
      <c r="H9" s="8" t="s">
        <v>1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2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3</v>
      </c>
    </row>
    <row r="16" customFormat="false" ht="35.25" hidden="false" customHeight="true" outlineLevel="0" collapsed="false"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9" t="s">
        <v>10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3</v>
      </c>
      <c r="K18" s="19" t="n">
        <v>2024</v>
      </c>
      <c r="L18" s="19" t="n">
        <v>2025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1</v>
      </c>
      <c r="E20" s="22" t="n">
        <v>252</v>
      </c>
      <c r="F20" s="23"/>
      <c r="G20" s="22"/>
      <c r="H20" s="22"/>
      <c r="I20" s="22"/>
      <c r="J20" s="24" t="n">
        <f aca="false">J21</f>
        <v>6294.3</v>
      </c>
      <c r="K20" s="24" t="n">
        <f aca="false">K21</f>
        <v>6294.3</v>
      </c>
      <c r="L20" s="24" t="n">
        <f aca="false">L21</f>
        <v>6294.3</v>
      </c>
    </row>
    <row r="21" customFormat="false" ht="22.5" hidden="false" customHeight="true" outlineLevel="0" collapsed="false">
      <c r="D21" s="25" t="s">
        <v>12</v>
      </c>
      <c r="E21" s="18" t="n">
        <v>252</v>
      </c>
      <c r="F21" s="26" t="s">
        <v>13</v>
      </c>
      <c r="G21" s="27" t="n">
        <v>0</v>
      </c>
      <c r="H21" s="22"/>
      <c r="I21" s="22"/>
      <c r="J21" s="28" t="n">
        <f aca="false">J33+J22</f>
        <v>6294.3</v>
      </c>
      <c r="K21" s="28" t="n">
        <f aca="false">K33+K22</f>
        <v>6294.3</v>
      </c>
      <c r="L21" s="28" t="n">
        <f aca="false">L33+L22</f>
        <v>6294.3</v>
      </c>
    </row>
    <row r="22" customFormat="false" ht="54" hidden="false" customHeight="true" outlineLevel="0" collapsed="false">
      <c r="D22" s="29" t="s">
        <v>14</v>
      </c>
      <c r="E22" s="30" t="n">
        <v>252</v>
      </c>
      <c r="F22" s="31" t="n">
        <v>1</v>
      </c>
      <c r="G22" s="31" t="n">
        <v>2</v>
      </c>
      <c r="H22" s="32"/>
      <c r="I22" s="33"/>
      <c r="J22" s="34" t="n">
        <f aca="false">J23+J28</f>
        <v>2632.3</v>
      </c>
      <c r="K22" s="34" t="n">
        <f aca="false">K23+K28</f>
        <v>2102.3</v>
      </c>
      <c r="L22" s="34" t="n">
        <f aca="false">L23+L28</f>
        <v>2102.3</v>
      </c>
    </row>
    <row r="23" customFormat="false" ht="49.5" hidden="false" customHeight="true" outlineLevel="0" collapsed="false">
      <c r="D23" s="35" t="s">
        <v>15</v>
      </c>
      <c r="E23" s="18" t="n">
        <v>252</v>
      </c>
      <c r="F23" s="27" t="n">
        <v>1</v>
      </c>
      <c r="G23" s="27" t="n">
        <v>2</v>
      </c>
      <c r="H23" s="36" t="s">
        <v>16</v>
      </c>
      <c r="I23" s="33"/>
      <c r="J23" s="28" t="n">
        <f aca="false">J24</f>
        <v>2074.3</v>
      </c>
      <c r="K23" s="28" t="n">
        <f aca="false">K24</f>
        <v>1544.3</v>
      </c>
      <c r="L23" s="28" t="n">
        <f aca="false">L24</f>
        <v>1544.3</v>
      </c>
    </row>
    <row r="24" customFormat="false" ht="53.25" hidden="false" customHeight="true" outlineLevel="0" collapsed="false">
      <c r="D24" s="35" t="s">
        <v>17</v>
      </c>
      <c r="E24" s="18" t="n">
        <v>252</v>
      </c>
      <c r="F24" s="27" t="n">
        <v>1</v>
      </c>
      <c r="G24" s="27" t="n">
        <v>2</v>
      </c>
      <c r="H24" s="36" t="s">
        <v>18</v>
      </c>
      <c r="I24" s="26"/>
      <c r="J24" s="28" t="n">
        <f aca="false">J25</f>
        <v>2074.3</v>
      </c>
      <c r="K24" s="28" t="n">
        <f aca="false">K25</f>
        <v>1544.3</v>
      </c>
      <c r="L24" s="28" t="n">
        <f aca="false">L25</f>
        <v>1544.3</v>
      </c>
    </row>
    <row r="25" customFormat="false" ht="51.75" hidden="false" customHeight="true" outlineLevel="0" collapsed="false">
      <c r="D25" s="37" t="s">
        <v>19</v>
      </c>
      <c r="E25" s="18" t="n">
        <v>252</v>
      </c>
      <c r="F25" s="27" t="n">
        <v>1</v>
      </c>
      <c r="G25" s="27" t="n">
        <v>2</v>
      </c>
      <c r="H25" s="36" t="s">
        <v>20</v>
      </c>
      <c r="I25" s="26"/>
      <c r="J25" s="28" t="n">
        <f aca="false">J26</f>
        <v>2074.3</v>
      </c>
      <c r="K25" s="28" t="n">
        <f aca="false">K26</f>
        <v>1544.3</v>
      </c>
      <c r="L25" s="28" t="n">
        <f aca="false">L26</f>
        <v>1544.3</v>
      </c>
    </row>
    <row r="26" customFormat="false" ht="37.5" hidden="false" customHeight="true" outlineLevel="0" collapsed="false">
      <c r="D26" s="38" t="s">
        <v>21</v>
      </c>
      <c r="E26" s="18" t="n">
        <v>252</v>
      </c>
      <c r="F26" s="27" t="n">
        <v>1</v>
      </c>
      <c r="G26" s="27" t="n">
        <v>2</v>
      </c>
      <c r="H26" s="39" t="s">
        <v>22</v>
      </c>
      <c r="I26" s="26"/>
      <c r="J26" s="28" t="n">
        <f aca="false">J27</f>
        <v>2074.3</v>
      </c>
      <c r="K26" s="28" t="n">
        <f aca="false">K27</f>
        <v>1544.3</v>
      </c>
      <c r="L26" s="28" t="n">
        <f aca="false">L27</f>
        <v>1544.3</v>
      </c>
    </row>
    <row r="27" customFormat="false" ht="39" hidden="false" customHeight="true" outlineLevel="0" collapsed="false">
      <c r="D27" s="38" t="s">
        <v>23</v>
      </c>
      <c r="E27" s="18" t="n">
        <v>252</v>
      </c>
      <c r="F27" s="27" t="n">
        <v>1</v>
      </c>
      <c r="G27" s="27" t="n">
        <v>2</v>
      </c>
      <c r="H27" s="39" t="s">
        <v>22</v>
      </c>
      <c r="I27" s="40" t="s">
        <v>24</v>
      </c>
      <c r="J27" s="28" t="n">
        <v>2074.3</v>
      </c>
      <c r="K27" s="28" t="n">
        <v>1544.3</v>
      </c>
      <c r="L27" s="28" t="n">
        <v>1544.3</v>
      </c>
    </row>
    <row r="28" customFormat="false" ht="54" hidden="false" customHeight="true" outlineLevel="0" collapsed="false">
      <c r="D28" s="41" t="s">
        <v>25</v>
      </c>
      <c r="E28" s="18" t="n">
        <v>252</v>
      </c>
      <c r="F28" s="36" t="n">
        <v>1</v>
      </c>
      <c r="G28" s="36" t="n">
        <v>2</v>
      </c>
      <c r="H28" s="42" t="s">
        <v>26</v>
      </c>
      <c r="I28" s="43"/>
      <c r="J28" s="28" t="n">
        <f aca="false">J29</f>
        <v>558</v>
      </c>
      <c r="K28" s="28" t="n">
        <f aca="false">K29</f>
        <v>558</v>
      </c>
      <c r="L28" s="28" t="n">
        <f aca="false">L29</f>
        <v>558</v>
      </c>
    </row>
    <row r="29" customFormat="false" ht="47.25" hidden="false" customHeight="true" outlineLevel="0" collapsed="false">
      <c r="D29" s="44" t="s">
        <v>27</v>
      </c>
      <c r="E29" s="18" t="n">
        <v>252</v>
      </c>
      <c r="F29" s="36" t="n">
        <v>1</v>
      </c>
      <c r="G29" s="36" t="n">
        <v>2</v>
      </c>
      <c r="H29" s="45" t="s">
        <v>28</v>
      </c>
      <c r="I29" s="43"/>
      <c r="J29" s="28" t="n">
        <f aca="false">J30</f>
        <v>558</v>
      </c>
      <c r="K29" s="28" t="n">
        <f aca="false">K30</f>
        <v>558</v>
      </c>
      <c r="L29" s="28" t="n">
        <f aca="false">L30</f>
        <v>558</v>
      </c>
    </row>
    <row r="30" customFormat="false" ht="59.25" hidden="false" customHeight="true" outlineLevel="0" collapsed="false">
      <c r="D30" s="46" t="s">
        <v>29</v>
      </c>
      <c r="E30" s="18" t="n">
        <v>252</v>
      </c>
      <c r="F30" s="36" t="n">
        <v>1</v>
      </c>
      <c r="G30" s="36" t="n">
        <v>2</v>
      </c>
      <c r="H30" s="47" t="s">
        <v>30</v>
      </c>
      <c r="I30" s="43"/>
      <c r="J30" s="28" t="n">
        <f aca="false">J31</f>
        <v>558</v>
      </c>
      <c r="K30" s="28" t="n">
        <f aca="false">K31</f>
        <v>558</v>
      </c>
      <c r="L30" s="28" t="n">
        <f aca="false">L31</f>
        <v>558</v>
      </c>
    </row>
    <row r="31" customFormat="false" ht="58.5" hidden="false" customHeight="true" outlineLevel="0" collapsed="false">
      <c r="D31" s="48" t="s">
        <v>31</v>
      </c>
      <c r="E31" s="18" t="n">
        <v>252</v>
      </c>
      <c r="F31" s="36" t="n">
        <v>1</v>
      </c>
      <c r="G31" s="36" t="n">
        <v>2</v>
      </c>
      <c r="H31" s="47" t="s">
        <v>32</v>
      </c>
      <c r="I31" s="43"/>
      <c r="J31" s="28" t="n">
        <f aca="false">J32</f>
        <v>558</v>
      </c>
      <c r="K31" s="28" t="n">
        <f aca="false">K32</f>
        <v>558</v>
      </c>
      <c r="L31" s="28" t="n">
        <f aca="false">L32</f>
        <v>558</v>
      </c>
    </row>
    <row r="32" customFormat="false" ht="45.75" hidden="false" customHeight="true" outlineLevel="0" collapsed="false">
      <c r="D32" s="38" t="s">
        <v>23</v>
      </c>
      <c r="E32" s="49" t="n">
        <v>252</v>
      </c>
      <c r="F32" s="36" t="n">
        <v>1</v>
      </c>
      <c r="G32" s="36" t="n">
        <v>2</v>
      </c>
      <c r="H32" s="47" t="s">
        <v>32</v>
      </c>
      <c r="I32" s="40" t="s">
        <v>24</v>
      </c>
      <c r="J32" s="28" t="n">
        <v>558</v>
      </c>
      <c r="K32" s="28" t="n">
        <v>558</v>
      </c>
      <c r="L32" s="28" t="n">
        <v>558</v>
      </c>
    </row>
    <row r="33" customFormat="false" ht="60" hidden="false" customHeight="true" outlineLevel="0" collapsed="false">
      <c r="D33" s="50" t="s">
        <v>33</v>
      </c>
      <c r="E33" s="51" t="n">
        <v>252</v>
      </c>
      <c r="F33" s="31" t="n">
        <v>1</v>
      </c>
      <c r="G33" s="31" t="n">
        <v>3</v>
      </c>
      <c r="H33" s="31"/>
      <c r="I33" s="33"/>
      <c r="J33" s="34" t="n">
        <f aca="false">J34+J44</f>
        <v>3662</v>
      </c>
      <c r="K33" s="34" t="n">
        <f aca="false">K34+K44</f>
        <v>4192</v>
      </c>
      <c r="L33" s="34" t="n">
        <f aca="false">L34+L44</f>
        <v>4192</v>
      </c>
    </row>
    <row r="34" customFormat="false" ht="57.75" hidden="false" customHeight="true" outlineLevel="0" collapsed="false">
      <c r="D34" s="35" t="s">
        <v>34</v>
      </c>
      <c r="E34" s="52" t="n">
        <v>252</v>
      </c>
      <c r="F34" s="27" t="n">
        <v>1</v>
      </c>
      <c r="G34" s="27" t="n">
        <v>3</v>
      </c>
      <c r="H34" s="36" t="s">
        <v>16</v>
      </c>
      <c r="I34" s="53"/>
      <c r="J34" s="28" t="n">
        <f aca="false">J35</f>
        <v>2701.2</v>
      </c>
      <c r="K34" s="28" t="n">
        <f aca="false">K35</f>
        <v>3231.2</v>
      </c>
      <c r="L34" s="28" t="n">
        <f aca="false">L35</f>
        <v>3231.2</v>
      </c>
    </row>
    <row r="35" customFormat="false" ht="52.5" hidden="false" customHeight="true" outlineLevel="0" collapsed="false">
      <c r="D35" s="54" t="s">
        <v>17</v>
      </c>
      <c r="E35" s="55" t="n">
        <v>252</v>
      </c>
      <c r="F35" s="27" t="n">
        <v>1</v>
      </c>
      <c r="G35" s="27" t="n">
        <v>3</v>
      </c>
      <c r="H35" s="36" t="s">
        <v>18</v>
      </c>
      <c r="I35" s="53"/>
      <c r="J35" s="28" t="n">
        <f aca="false">J36</f>
        <v>2701.2</v>
      </c>
      <c r="K35" s="28" t="n">
        <f aca="false">K36</f>
        <v>3231.2</v>
      </c>
      <c r="L35" s="28" t="n">
        <f aca="false">L36</f>
        <v>3231.2</v>
      </c>
    </row>
    <row r="36" customFormat="false" ht="51" hidden="false" customHeight="true" outlineLevel="0" collapsed="false">
      <c r="D36" s="37" t="s">
        <v>19</v>
      </c>
      <c r="E36" s="55" t="n">
        <v>252</v>
      </c>
      <c r="F36" s="27" t="n">
        <v>1</v>
      </c>
      <c r="G36" s="27" t="n">
        <v>3</v>
      </c>
      <c r="H36" s="36" t="s">
        <v>20</v>
      </c>
      <c r="I36" s="40"/>
      <c r="J36" s="28" t="n">
        <f aca="false">J37+J41</f>
        <v>2701.2</v>
      </c>
      <c r="K36" s="28" t="n">
        <f aca="false">K37+K41</f>
        <v>3231.2</v>
      </c>
      <c r="L36" s="28" t="n">
        <f aca="false">L37+L41</f>
        <v>3231.2</v>
      </c>
    </row>
    <row r="37" customFormat="false" ht="33" hidden="false" customHeight="true" outlineLevel="0" collapsed="false">
      <c r="D37" s="38" t="s">
        <v>21</v>
      </c>
      <c r="E37" s="55" t="n">
        <v>252</v>
      </c>
      <c r="F37" s="27" t="n">
        <v>1</v>
      </c>
      <c r="G37" s="27" t="n">
        <v>3</v>
      </c>
      <c r="H37" s="39" t="s">
        <v>22</v>
      </c>
      <c r="I37" s="40"/>
      <c r="J37" s="28" t="n">
        <f aca="false">J38+J39+J40</f>
        <v>2201.2</v>
      </c>
      <c r="K37" s="28" t="n">
        <f aca="false">K38+K39+K40</f>
        <v>2731.2</v>
      </c>
      <c r="L37" s="28" t="n">
        <f aca="false">L38+L39+L40</f>
        <v>2731.2</v>
      </c>
    </row>
    <row r="38" customFormat="false" ht="36" hidden="false" customHeight="true" outlineLevel="0" collapsed="false">
      <c r="D38" s="38" t="s">
        <v>23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24</v>
      </c>
      <c r="J38" s="28" t="n">
        <v>2094</v>
      </c>
      <c r="K38" s="28" t="n">
        <v>2636.2</v>
      </c>
      <c r="L38" s="28" t="n">
        <v>2636.2</v>
      </c>
    </row>
    <row r="39" customFormat="false" ht="37.5" hidden="false" customHeight="true" outlineLevel="0" collapsed="false">
      <c r="D39" s="38" t="s">
        <v>35</v>
      </c>
      <c r="E39" s="55" t="n">
        <v>252</v>
      </c>
      <c r="F39" s="27" t="n">
        <v>1</v>
      </c>
      <c r="G39" s="27" t="n">
        <v>3</v>
      </c>
      <c r="H39" s="39" t="s">
        <v>22</v>
      </c>
      <c r="I39" s="40" t="s">
        <v>36</v>
      </c>
      <c r="J39" s="28" t="n">
        <v>7.5</v>
      </c>
      <c r="K39" s="28" t="n">
        <v>0</v>
      </c>
      <c r="L39" s="28" t="n">
        <v>0</v>
      </c>
    </row>
    <row r="40" customFormat="false" ht="30.7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39" t="s">
        <v>22</v>
      </c>
      <c r="I40" s="56" t="n">
        <v>850</v>
      </c>
      <c r="J40" s="28" t="n">
        <v>99.7</v>
      </c>
      <c r="K40" s="28" t="n">
        <v>95</v>
      </c>
      <c r="L40" s="28" t="n">
        <v>95</v>
      </c>
    </row>
    <row r="41" customFormat="false" ht="52.5" hidden="false" customHeight="true" outlineLevel="0" collapsed="false">
      <c r="D41" s="38" t="s">
        <v>38</v>
      </c>
      <c r="E41" s="55" t="n">
        <v>252</v>
      </c>
      <c r="F41" s="27" t="n">
        <v>1</v>
      </c>
      <c r="G41" s="27" t="n">
        <v>3</v>
      </c>
      <c r="H41" s="57" t="s">
        <v>39</v>
      </c>
      <c r="I41" s="40"/>
      <c r="J41" s="28" t="n">
        <f aca="false">J42+J43</f>
        <v>500</v>
      </c>
      <c r="K41" s="28" t="n">
        <f aca="false">K42+K43</f>
        <v>500</v>
      </c>
      <c r="L41" s="28" t="n">
        <f aca="false">L42+L43</f>
        <v>500</v>
      </c>
    </row>
    <row r="42" customFormat="false" ht="30.75" hidden="false" customHeight="true" outlineLevel="0" collapsed="false">
      <c r="D42" s="38" t="s">
        <v>23</v>
      </c>
      <c r="E42" s="55" t="n">
        <v>252</v>
      </c>
      <c r="F42" s="27" t="n">
        <v>1</v>
      </c>
      <c r="G42" s="27" t="n">
        <v>3</v>
      </c>
      <c r="H42" s="57" t="s">
        <v>39</v>
      </c>
      <c r="I42" s="40" t="s">
        <v>24</v>
      </c>
      <c r="J42" s="28" t="n">
        <v>459.1</v>
      </c>
      <c r="K42" s="28" t="n">
        <v>459.1</v>
      </c>
      <c r="L42" s="28" t="n">
        <v>459.1</v>
      </c>
    </row>
    <row r="43" customFormat="false" ht="30.75" hidden="false" customHeight="true" outlineLevel="0" collapsed="false">
      <c r="D43" s="38" t="s">
        <v>35</v>
      </c>
      <c r="E43" s="55" t="n">
        <v>252</v>
      </c>
      <c r="F43" s="27" t="n">
        <v>1</v>
      </c>
      <c r="G43" s="27" t="n">
        <v>3</v>
      </c>
      <c r="H43" s="57" t="s">
        <v>39</v>
      </c>
      <c r="I43" s="40" t="s">
        <v>36</v>
      </c>
      <c r="J43" s="28" t="n">
        <v>40.9</v>
      </c>
      <c r="K43" s="28" t="n">
        <v>40.9</v>
      </c>
      <c r="L43" s="28" t="n">
        <v>40.9</v>
      </c>
    </row>
    <row r="44" customFormat="false" ht="47.25" hidden="false" customHeight="true" outlineLevel="0" collapsed="false">
      <c r="D44" s="41" t="s">
        <v>25</v>
      </c>
      <c r="E44" s="55" t="n">
        <v>252</v>
      </c>
      <c r="F44" s="27" t="n">
        <v>1</v>
      </c>
      <c r="G44" s="27" t="n">
        <v>3</v>
      </c>
      <c r="H44" s="42" t="s">
        <v>26</v>
      </c>
      <c r="I44" s="43"/>
      <c r="J44" s="28" t="n">
        <f aca="false">J45</f>
        <v>960.8</v>
      </c>
      <c r="K44" s="28" t="n">
        <f aca="false">K45</f>
        <v>960.8</v>
      </c>
      <c r="L44" s="28" t="n">
        <f aca="false">L45</f>
        <v>960.8</v>
      </c>
    </row>
    <row r="45" customFormat="false" ht="50.25" hidden="false" customHeight="true" outlineLevel="0" collapsed="false">
      <c r="D45" s="44" t="s">
        <v>27</v>
      </c>
      <c r="E45" s="55" t="n">
        <v>252</v>
      </c>
      <c r="F45" s="27" t="n">
        <v>1</v>
      </c>
      <c r="G45" s="27" t="n">
        <v>3</v>
      </c>
      <c r="H45" s="45" t="s">
        <v>28</v>
      </c>
      <c r="I45" s="43"/>
      <c r="J45" s="28" t="n">
        <f aca="false">J46</f>
        <v>960.8</v>
      </c>
      <c r="K45" s="28" t="n">
        <f aca="false">K46</f>
        <v>960.8</v>
      </c>
      <c r="L45" s="28" t="n">
        <f aca="false">L46</f>
        <v>960.8</v>
      </c>
    </row>
    <row r="46" customFormat="false" ht="66.75" hidden="false" customHeight="true" outlineLevel="0" collapsed="false">
      <c r="D46" s="46" t="s">
        <v>29</v>
      </c>
      <c r="E46" s="58" t="n">
        <v>252</v>
      </c>
      <c r="F46" s="36" t="n">
        <v>1</v>
      </c>
      <c r="G46" s="36" t="n">
        <v>3</v>
      </c>
      <c r="H46" s="47" t="s">
        <v>30</v>
      </c>
      <c r="I46" s="43"/>
      <c r="J46" s="28" t="n">
        <f aca="false">J47</f>
        <v>960.8</v>
      </c>
      <c r="K46" s="28" t="n">
        <f aca="false">K47</f>
        <v>960.8</v>
      </c>
      <c r="L46" s="28" t="n">
        <f aca="false">L47</f>
        <v>960.8</v>
      </c>
    </row>
    <row r="47" customFormat="false" ht="63" hidden="false" customHeight="true" outlineLevel="0" collapsed="false">
      <c r="D47" s="48" t="s">
        <v>31</v>
      </c>
      <c r="E47" s="58" t="n">
        <v>252</v>
      </c>
      <c r="F47" s="36" t="n">
        <v>1</v>
      </c>
      <c r="G47" s="36" t="n">
        <v>3</v>
      </c>
      <c r="H47" s="47" t="s">
        <v>32</v>
      </c>
      <c r="I47" s="43"/>
      <c r="J47" s="28" t="n">
        <f aca="false">J48</f>
        <v>960.8</v>
      </c>
      <c r="K47" s="28" t="n">
        <f aca="false">K48</f>
        <v>960.8</v>
      </c>
      <c r="L47" s="28" t="n">
        <f aca="false">L48</f>
        <v>960.8</v>
      </c>
    </row>
    <row r="48" customFormat="false" ht="30.75" hidden="false" customHeight="true" outlineLevel="0" collapsed="false">
      <c r="D48" s="38" t="s">
        <v>23</v>
      </c>
      <c r="E48" s="58" t="n">
        <v>252</v>
      </c>
      <c r="F48" s="36" t="n">
        <v>1</v>
      </c>
      <c r="G48" s="36" t="n">
        <v>3</v>
      </c>
      <c r="H48" s="47" t="s">
        <v>32</v>
      </c>
      <c r="I48" s="40" t="s">
        <v>24</v>
      </c>
      <c r="J48" s="28" t="n">
        <v>960.8</v>
      </c>
      <c r="K48" s="59" t="n">
        <v>960.8</v>
      </c>
      <c r="L48" s="59" t="n">
        <v>960.8</v>
      </c>
    </row>
    <row r="49" customFormat="false" ht="39.75" hidden="false" customHeight="true" outlineLevel="0" collapsed="false">
      <c r="D49" s="60" t="s">
        <v>40</v>
      </c>
      <c r="E49" s="61" t="n">
        <v>255</v>
      </c>
      <c r="F49" s="19"/>
      <c r="G49" s="18"/>
      <c r="H49" s="18"/>
      <c r="I49" s="18"/>
      <c r="J49" s="24" t="n">
        <f aca="false">J50+J85+J108+J130+J123</f>
        <v>82491.1</v>
      </c>
      <c r="K49" s="24" t="n">
        <f aca="false">K50+K85+K108+K130+K123</f>
        <v>56757.9</v>
      </c>
      <c r="L49" s="24" t="n">
        <f aca="false">L50+L85+L108+L130+L123</f>
        <v>57785.4</v>
      </c>
    </row>
    <row r="50" customFormat="false" ht="22.5" hidden="false" customHeight="true" outlineLevel="0" collapsed="false">
      <c r="D50" s="25" t="s">
        <v>12</v>
      </c>
      <c r="E50" s="62" t="n">
        <v>255</v>
      </c>
      <c r="F50" s="26" t="s">
        <v>13</v>
      </c>
      <c r="G50" s="27"/>
      <c r="H50" s="18"/>
      <c r="I50" s="18"/>
      <c r="J50" s="28" t="n">
        <f aca="false">J51+J79</f>
        <v>10009.1</v>
      </c>
      <c r="K50" s="28" t="n">
        <f aca="false">K51+K79</f>
        <v>9909.1</v>
      </c>
      <c r="L50" s="28" t="n">
        <f aca="false">L51+L79</f>
        <v>9909.1</v>
      </c>
    </row>
    <row r="51" customFormat="false" ht="48" hidden="false" customHeight="true" outlineLevel="0" collapsed="false">
      <c r="D51" s="29" t="s">
        <v>41</v>
      </c>
      <c r="E51" s="63" t="n">
        <v>255</v>
      </c>
      <c r="F51" s="31" t="n">
        <v>1</v>
      </c>
      <c r="G51" s="31" t="n">
        <v>6</v>
      </c>
      <c r="H51" s="31"/>
      <c r="I51" s="33"/>
      <c r="J51" s="34" t="n">
        <f aca="false">J57+J52</f>
        <v>9959.1</v>
      </c>
      <c r="K51" s="34" t="n">
        <f aca="false">K57+K52</f>
        <v>9859.1</v>
      </c>
      <c r="L51" s="34" t="n">
        <f aca="false">L57+L52</f>
        <v>9859.1</v>
      </c>
    </row>
    <row r="52" customFormat="false" ht="21" hidden="false" customHeight="true" outlineLevel="0" collapsed="false">
      <c r="D52" s="64" t="s">
        <v>42</v>
      </c>
      <c r="E52" s="65" t="n">
        <v>255</v>
      </c>
      <c r="F52" s="36" t="n">
        <v>1</v>
      </c>
      <c r="G52" s="36" t="n">
        <v>6</v>
      </c>
      <c r="H52" s="36" t="s">
        <v>43</v>
      </c>
      <c r="I52" s="40"/>
      <c r="J52" s="66" t="n">
        <f aca="false">J53</f>
        <v>0</v>
      </c>
      <c r="K52" s="66" t="n">
        <f aca="false">K53</f>
        <v>0</v>
      </c>
      <c r="L52" s="66" t="n">
        <f aca="false">L53</f>
        <v>0</v>
      </c>
    </row>
    <row r="53" customFormat="false" ht="19.5" hidden="false" customHeight="true" outlineLevel="0" collapsed="false">
      <c r="D53" s="64" t="s">
        <v>44</v>
      </c>
      <c r="E53" s="65" t="n">
        <v>255</v>
      </c>
      <c r="F53" s="36" t="n">
        <v>1</v>
      </c>
      <c r="G53" s="36" t="n">
        <v>6</v>
      </c>
      <c r="H53" s="36" t="s">
        <v>45</v>
      </c>
      <c r="I53" s="40"/>
      <c r="J53" s="66" t="n">
        <f aca="false">J54</f>
        <v>0</v>
      </c>
      <c r="K53" s="66" t="n">
        <f aca="false">K54</f>
        <v>0</v>
      </c>
      <c r="L53" s="66" t="n">
        <f aca="false">L54</f>
        <v>0</v>
      </c>
    </row>
    <row r="54" customFormat="false" ht="33" hidden="false" customHeight="true" outlineLevel="0" collapsed="false">
      <c r="D54" s="64" t="s">
        <v>46</v>
      </c>
      <c r="E54" s="65" t="n">
        <v>255</v>
      </c>
      <c r="F54" s="36" t="n">
        <v>1</v>
      </c>
      <c r="G54" s="36" t="n">
        <v>6</v>
      </c>
      <c r="H54" s="67" t="s">
        <v>47</v>
      </c>
      <c r="I54" s="40"/>
      <c r="J54" s="66" t="n">
        <f aca="false">J55+J56</f>
        <v>0</v>
      </c>
      <c r="K54" s="66" t="n">
        <f aca="false">K55+K56</f>
        <v>0</v>
      </c>
      <c r="L54" s="66" t="n">
        <f aca="false">L55+L56</f>
        <v>0</v>
      </c>
    </row>
    <row r="55" customFormat="false" ht="40.5" hidden="false" customHeight="true" outlineLevel="0" collapsed="false">
      <c r="D55" s="38" t="s">
        <v>23</v>
      </c>
      <c r="E55" s="65" t="n">
        <v>255</v>
      </c>
      <c r="F55" s="36" t="n">
        <v>1</v>
      </c>
      <c r="G55" s="36" t="n">
        <v>6</v>
      </c>
      <c r="H55" s="67" t="s">
        <v>47</v>
      </c>
      <c r="I55" s="40" t="s">
        <v>24</v>
      </c>
      <c r="J55" s="66"/>
      <c r="K55" s="66"/>
      <c r="L55" s="66"/>
    </row>
    <row r="56" customFormat="false" ht="30.75" hidden="false" customHeight="true" outlineLevel="0" collapsed="false">
      <c r="D56" s="38" t="s">
        <v>35</v>
      </c>
      <c r="E56" s="65" t="n">
        <v>255</v>
      </c>
      <c r="F56" s="36" t="n">
        <v>1</v>
      </c>
      <c r="G56" s="36" t="n">
        <v>6</v>
      </c>
      <c r="H56" s="67" t="s">
        <v>47</v>
      </c>
      <c r="I56" s="40" t="s">
        <v>36</v>
      </c>
      <c r="J56" s="66"/>
      <c r="K56" s="66"/>
      <c r="L56" s="66"/>
    </row>
    <row r="57" customFormat="false" ht="46.5" hidden="false" customHeight="true" outlineLevel="0" collapsed="false">
      <c r="D57" s="68" t="s">
        <v>25</v>
      </c>
      <c r="E57" s="62" t="n">
        <v>255</v>
      </c>
      <c r="F57" s="27" t="n">
        <v>1</v>
      </c>
      <c r="G57" s="27" t="n">
        <v>6</v>
      </c>
      <c r="H57" s="27" t="s">
        <v>26</v>
      </c>
      <c r="I57" s="26"/>
      <c r="J57" s="28" t="n">
        <f aca="false">J62+J58</f>
        <v>9959.1</v>
      </c>
      <c r="K57" s="28" t="n">
        <f aca="false">K62+K58</f>
        <v>9859.1</v>
      </c>
      <c r="L57" s="28" t="n">
        <f aca="false">L62+L58</f>
        <v>9859.1</v>
      </c>
    </row>
    <row r="58" customFormat="false" ht="46.5" hidden="false" customHeight="true" outlineLevel="0" collapsed="false">
      <c r="D58" s="44" t="s">
        <v>27</v>
      </c>
      <c r="E58" s="62" t="n">
        <v>255</v>
      </c>
      <c r="F58" s="27" t="n">
        <v>1</v>
      </c>
      <c r="G58" s="27" t="n">
        <v>6</v>
      </c>
      <c r="H58" s="45" t="s">
        <v>28</v>
      </c>
      <c r="I58" s="43"/>
      <c r="J58" s="28" t="n">
        <f aca="false">J59</f>
        <v>1875</v>
      </c>
      <c r="K58" s="28" t="n">
        <f aca="false">K59</f>
        <v>1771.5</v>
      </c>
      <c r="L58" s="28" t="n">
        <f aca="false">L59</f>
        <v>1956.3</v>
      </c>
    </row>
    <row r="59" customFormat="false" ht="61.5" hidden="false" customHeight="true" outlineLevel="0" collapsed="false">
      <c r="D59" s="46" t="s">
        <v>48</v>
      </c>
      <c r="E59" s="69" t="n">
        <v>255</v>
      </c>
      <c r="F59" s="70" t="n">
        <v>1</v>
      </c>
      <c r="G59" s="70" t="n">
        <v>6</v>
      </c>
      <c r="H59" s="71" t="s">
        <v>30</v>
      </c>
      <c r="I59" s="72"/>
      <c r="J59" s="73" t="n">
        <f aca="false">J60</f>
        <v>1875</v>
      </c>
      <c r="K59" s="73" t="n">
        <f aca="false">K60</f>
        <v>1771.5</v>
      </c>
      <c r="L59" s="73" t="n">
        <f aca="false">L60</f>
        <v>1956.3</v>
      </c>
    </row>
    <row r="60" customFormat="false" ht="71.25" hidden="false" customHeight="true" outlineLevel="0" collapsed="false">
      <c r="D60" s="46" t="s">
        <v>29</v>
      </c>
      <c r="E60" s="69" t="n">
        <v>255</v>
      </c>
      <c r="F60" s="70" t="n">
        <v>1</v>
      </c>
      <c r="G60" s="70" t="n">
        <v>6</v>
      </c>
      <c r="H60" s="71" t="s">
        <v>32</v>
      </c>
      <c r="I60" s="72"/>
      <c r="J60" s="73" t="n">
        <f aca="false">J61</f>
        <v>1875</v>
      </c>
      <c r="K60" s="73" t="n">
        <f aca="false">K61</f>
        <v>1771.5</v>
      </c>
      <c r="L60" s="73" t="n">
        <f aca="false">L61</f>
        <v>1956.3</v>
      </c>
    </row>
    <row r="61" customFormat="false" ht="58.5" hidden="false" customHeight="true" outlineLevel="0" collapsed="false">
      <c r="D61" s="48" t="s">
        <v>31</v>
      </c>
      <c r="E61" s="65" t="n">
        <v>255</v>
      </c>
      <c r="F61" s="36" t="n">
        <v>1</v>
      </c>
      <c r="G61" s="36" t="n">
        <v>6</v>
      </c>
      <c r="H61" s="47" t="s">
        <v>32</v>
      </c>
      <c r="I61" s="40" t="s">
        <v>24</v>
      </c>
      <c r="J61" s="28" t="n">
        <v>1875</v>
      </c>
      <c r="K61" s="28" t="n">
        <v>1771.5</v>
      </c>
      <c r="L61" s="28" t="n">
        <v>1956.3</v>
      </c>
    </row>
    <row r="62" customFormat="false" ht="48" hidden="false" customHeight="true" outlineLevel="0" collapsed="false">
      <c r="D62" s="74" t="s">
        <v>49</v>
      </c>
      <c r="E62" s="62" t="n">
        <v>255</v>
      </c>
      <c r="F62" s="27" t="n">
        <v>1</v>
      </c>
      <c r="G62" s="27" t="n">
        <v>6</v>
      </c>
      <c r="H62" s="27" t="s">
        <v>50</v>
      </c>
      <c r="I62" s="26"/>
      <c r="J62" s="28" t="n">
        <f aca="false">J63</f>
        <v>8084.1</v>
      </c>
      <c r="K62" s="28" t="n">
        <f aca="false">K63</f>
        <v>8087.6</v>
      </c>
      <c r="L62" s="28" t="n">
        <f aca="false">L63</f>
        <v>7902.8</v>
      </c>
    </row>
    <row r="63" customFormat="false" ht="123" hidden="false" customHeight="true" outlineLevel="0" collapsed="false">
      <c r="D63" s="75" t="s">
        <v>51</v>
      </c>
      <c r="E63" s="62" t="n">
        <v>255</v>
      </c>
      <c r="F63" s="27" t="n">
        <v>1</v>
      </c>
      <c r="G63" s="27" t="n">
        <v>6</v>
      </c>
      <c r="H63" s="27" t="s">
        <v>52</v>
      </c>
      <c r="I63" s="26"/>
      <c r="J63" s="28" t="n">
        <f aca="false">J64+J70+J73+J68+J76</f>
        <v>8084.1</v>
      </c>
      <c r="K63" s="28" t="n">
        <f aca="false">K64+K70+K73+K68+K76</f>
        <v>8087.6</v>
      </c>
      <c r="L63" s="28" t="n">
        <f aca="false">L64+L70+L73+L68+L76</f>
        <v>7902.8</v>
      </c>
    </row>
    <row r="64" customFormat="false" ht="18.75" hidden="false" customHeight="true" outlineLevel="0" collapsed="false">
      <c r="D64" s="76" t="s">
        <v>53</v>
      </c>
      <c r="E64" s="62" t="n">
        <v>255</v>
      </c>
      <c r="F64" s="27" t="n">
        <v>1</v>
      </c>
      <c r="G64" s="27" t="n">
        <v>6</v>
      </c>
      <c r="H64" s="27" t="s">
        <v>54</v>
      </c>
      <c r="I64" s="26"/>
      <c r="J64" s="28" t="n">
        <f aca="false">J65+J66+J67</f>
        <v>5647.6</v>
      </c>
      <c r="K64" s="28" t="n">
        <f aca="false">K65+K66+K67</f>
        <v>5751.1</v>
      </c>
      <c r="L64" s="28" t="n">
        <f aca="false">L65+L66+L67</f>
        <v>5566.3</v>
      </c>
    </row>
    <row r="65" customFormat="false" ht="31.5" hidden="false" customHeight="true" outlineLevel="0" collapsed="false">
      <c r="D65" s="77" t="s">
        <v>23</v>
      </c>
      <c r="E65" s="65" t="n">
        <v>255</v>
      </c>
      <c r="F65" s="36" t="n">
        <v>1</v>
      </c>
      <c r="G65" s="36" t="n">
        <v>6</v>
      </c>
      <c r="H65" s="36" t="s">
        <v>54</v>
      </c>
      <c r="I65" s="40" t="s">
        <v>24</v>
      </c>
      <c r="J65" s="66" t="n">
        <v>4985.1</v>
      </c>
      <c r="K65" s="66" t="n">
        <v>5088.6</v>
      </c>
      <c r="L65" s="66" t="n">
        <v>4903.8</v>
      </c>
    </row>
    <row r="66" customFormat="false" ht="31.5" hidden="false" customHeight="true" outlineLevel="0" collapsed="false">
      <c r="D66" s="77" t="s">
        <v>35</v>
      </c>
      <c r="E66" s="65" t="n">
        <v>255</v>
      </c>
      <c r="F66" s="36" t="n">
        <v>1</v>
      </c>
      <c r="G66" s="36" t="n">
        <v>6</v>
      </c>
      <c r="H66" s="36" t="s">
        <v>54</v>
      </c>
      <c r="I66" s="40" t="s">
        <v>36</v>
      </c>
      <c r="J66" s="66" t="n">
        <v>637.5</v>
      </c>
      <c r="K66" s="66" t="n">
        <v>637.5</v>
      </c>
      <c r="L66" s="66" t="n">
        <v>637.5</v>
      </c>
    </row>
    <row r="67" customFormat="false" ht="31.5" hidden="false" customHeight="true" outlineLevel="0" collapsed="false">
      <c r="D67" s="77" t="s">
        <v>37</v>
      </c>
      <c r="E67" s="65" t="n">
        <v>255</v>
      </c>
      <c r="F67" s="36" t="n">
        <v>1</v>
      </c>
      <c r="G67" s="36" t="n">
        <v>6</v>
      </c>
      <c r="H67" s="36" t="s">
        <v>54</v>
      </c>
      <c r="I67" s="40" t="s">
        <v>55</v>
      </c>
      <c r="J67" s="66" t="n">
        <v>25</v>
      </c>
      <c r="K67" s="66" t="n">
        <v>25</v>
      </c>
      <c r="L67" s="66" t="n">
        <v>25</v>
      </c>
    </row>
    <row r="68" customFormat="false" ht="31.5" hidden="false" customHeight="true" outlineLevel="0" collapsed="false">
      <c r="D68" s="38" t="s">
        <v>56</v>
      </c>
      <c r="E68" s="65" t="n">
        <v>255</v>
      </c>
      <c r="F68" s="36" t="n">
        <v>1</v>
      </c>
      <c r="G68" s="36" t="n">
        <v>6</v>
      </c>
      <c r="H68" s="36" t="s">
        <v>57</v>
      </c>
      <c r="I68" s="40"/>
      <c r="J68" s="28" t="n">
        <f aca="false">J69</f>
        <v>45.8</v>
      </c>
      <c r="K68" s="28" t="n">
        <f aca="false">K69</f>
        <v>45.8</v>
      </c>
      <c r="L68" s="28" t="n">
        <f aca="false">L69</f>
        <v>45.8</v>
      </c>
    </row>
    <row r="69" customFormat="false" ht="31.5" hidden="false" customHeight="true" outlineLevel="0" collapsed="false">
      <c r="D69" s="38" t="s">
        <v>23</v>
      </c>
      <c r="E69" s="65" t="n">
        <v>255</v>
      </c>
      <c r="F69" s="36" t="n">
        <v>1</v>
      </c>
      <c r="G69" s="36" t="n">
        <v>6</v>
      </c>
      <c r="H69" s="36" t="s">
        <v>57</v>
      </c>
      <c r="I69" s="40" t="s">
        <v>24</v>
      </c>
      <c r="J69" s="28" t="n">
        <v>45.8</v>
      </c>
      <c r="K69" s="28" t="n">
        <v>45.8</v>
      </c>
      <c r="L69" s="28" t="n">
        <v>45.8</v>
      </c>
    </row>
    <row r="70" customFormat="false" ht="63" hidden="false" customHeight="true" outlineLevel="0" collapsed="false">
      <c r="D70" s="76" t="s">
        <v>58</v>
      </c>
      <c r="E70" s="62" t="n">
        <v>255</v>
      </c>
      <c r="F70" s="27" t="n">
        <v>1</v>
      </c>
      <c r="G70" s="27" t="n">
        <v>6</v>
      </c>
      <c r="H70" s="27" t="s">
        <v>59</v>
      </c>
      <c r="I70" s="26"/>
      <c r="J70" s="66" t="n">
        <f aca="false">J71+J72</f>
        <v>1943.5</v>
      </c>
      <c r="K70" s="28" t="n">
        <f aca="false">K71+K72</f>
        <v>1943.5</v>
      </c>
      <c r="L70" s="28" t="n">
        <f aca="false">L71+L72</f>
        <v>1943.5</v>
      </c>
    </row>
    <row r="71" customFormat="false" ht="31.5" hidden="false" customHeight="true" outlineLevel="0" collapsed="false">
      <c r="D71" s="76" t="s">
        <v>23</v>
      </c>
      <c r="E71" s="62" t="n">
        <v>255</v>
      </c>
      <c r="F71" s="27" t="n">
        <v>1</v>
      </c>
      <c r="G71" s="27" t="n">
        <v>6</v>
      </c>
      <c r="H71" s="27" t="s">
        <v>59</v>
      </c>
      <c r="I71" s="26" t="s">
        <v>24</v>
      </c>
      <c r="J71" s="66" t="n">
        <v>1721.4</v>
      </c>
      <c r="K71" s="66" t="n">
        <v>1721.4</v>
      </c>
      <c r="L71" s="66" t="n">
        <v>1721.4</v>
      </c>
    </row>
    <row r="72" customFormat="false" ht="31.5" hidden="false" customHeight="true" outlineLevel="0" collapsed="false">
      <c r="D72" s="76" t="s">
        <v>35</v>
      </c>
      <c r="E72" s="62" t="n">
        <v>255</v>
      </c>
      <c r="F72" s="27" t="n">
        <v>1</v>
      </c>
      <c r="G72" s="27" t="n">
        <v>6</v>
      </c>
      <c r="H72" s="27" t="s">
        <v>59</v>
      </c>
      <c r="I72" s="26" t="s">
        <v>36</v>
      </c>
      <c r="J72" s="66" t="n">
        <v>222.1</v>
      </c>
      <c r="K72" s="66" t="n">
        <v>222.1</v>
      </c>
      <c r="L72" s="66" t="n">
        <v>222.1</v>
      </c>
    </row>
    <row r="73" customFormat="false" ht="31.5" hidden="false" customHeight="true" outlineLevel="0" collapsed="false">
      <c r="D73" s="76" t="s">
        <v>60</v>
      </c>
      <c r="E73" s="62" t="n">
        <v>255</v>
      </c>
      <c r="F73" s="27" t="n">
        <v>1</v>
      </c>
      <c r="G73" s="27" t="n">
        <v>6</v>
      </c>
      <c r="H73" s="27" t="s">
        <v>61</v>
      </c>
      <c r="I73" s="26"/>
      <c r="J73" s="28" t="n">
        <f aca="false">J74+J75</f>
        <v>347.2</v>
      </c>
      <c r="K73" s="28" t="n">
        <f aca="false">K74+K75</f>
        <v>347.2</v>
      </c>
      <c r="L73" s="28" t="n">
        <f aca="false">L74+L75</f>
        <v>347.2</v>
      </c>
    </row>
    <row r="74" customFormat="false" ht="31.5" hidden="false" customHeight="true" outlineLevel="0" collapsed="false">
      <c r="D74" s="76" t="s">
        <v>23</v>
      </c>
      <c r="E74" s="62" t="n">
        <v>255</v>
      </c>
      <c r="F74" s="27" t="n">
        <v>1</v>
      </c>
      <c r="G74" s="27" t="n">
        <v>6</v>
      </c>
      <c r="H74" s="27" t="s">
        <v>61</v>
      </c>
      <c r="I74" s="26" t="s">
        <v>24</v>
      </c>
      <c r="J74" s="28" t="n">
        <v>334.5</v>
      </c>
      <c r="K74" s="28" t="n">
        <v>334.5</v>
      </c>
      <c r="L74" s="28" t="n">
        <v>334.5</v>
      </c>
    </row>
    <row r="75" customFormat="false" ht="31.5" hidden="false" customHeight="true" outlineLevel="0" collapsed="false">
      <c r="D75" s="76" t="s">
        <v>35</v>
      </c>
      <c r="E75" s="62" t="n">
        <v>255</v>
      </c>
      <c r="F75" s="27" t="n">
        <v>1</v>
      </c>
      <c r="G75" s="27" t="n">
        <v>6</v>
      </c>
      <c r="H75" s="36" t="s">
        <v>61</v>
      </c>
      <c r="I75" s="26" t="s">
        <v>36</v>
      </c>
      <c r="J75" s="28" t="n">
        <v>12.7</v>
      </c>
      <c r="K75" s="28" t="n">
        <v>12.7</v>
      </c>
      <c r="L75" s="28" t="n">
        <v>12.7</v>
      </c>
    </row>
    <row r="76" customFormat="false" ht="31.5" hidden="false" customHeight="true" outlineLevel="0" collapsed="false">
      <c r="D76" s="78" t="s">
        <v>46</v>
      </c>
      <c r="E76" s="62" t="n">
        <v>255</v>
      </c>
      <c r="F76" s="27" t="n">
        <v>1</v>
      </c>
      <c r="G76" s="27" t="n">
        <v>6</v>
      </c>
      <c r="H76" s="36" t="s">
        <v>62</v>
      </c>
      <c r="I76" s="40"/>
      <c r="J76" s="28" t="n">
        <f aca="false">J77+J78</f>
        <v>100</v>
      </c>
      <c r="K76" s="28" t="n">
        <f aca="false">K77+K78</f>
        <v>0</v>
      </c>
      <c r="L76" s="28" t="n">
        <f aca="false">L77+L78</f>
        <v>0</v>
      </c>
    </row>
    <row r="77" customFormat="false" ht="31.5" hidden="false" customHeight="true" outlineLevel="0" collapsed="false">
      <c r="D77" s="38" t="s">
        <v>23</v>
      </c>
      <c r="E77" s="65" t="n">
        <v>255</v>
      </c>
      <c r="F77" s="36" t="n">
        <v>1</v>
      </c>
      <c r="G77" s="36" t="n">
        <v>6</v>
      </c>
      <c r="H77" s="36" t="s">
        <v>62</v>
      </c>
      <c r="I77" s="40" t="s">
        <v>24</v>
      </c>
      <c r="J77" s="66" t="n">
        <v>50</v>
      </c>
      <c r="K77" s="66" t="n">
        <v>0</v>
      </c>
      <c r="L77" s="66" t="n">
        <v>0</v>
      </c>
    </row>
    <row r="78" customFormat="false" ht="31.5" hidden="false" customHeight="true" outlineLevel="0" collapsed="false">
      <c r="D78" s="38" t="s">
        <v>35</v>
      </c>
      <c r="E78" s="65" t="n">
        <v>255</v>
      </c>
      <c r="F78" s="36" t="n">
        <v>1</v>
      </c>
      <c r="G78" s="36" t="n">
        <v>6</v>
      </c>
      <c r="H78" s="36" t="s">
        <v>62</v>
      </c>
      <c r="I78" s="40" t="s">
        <v>36</v>
      </c>
      <c r="J78" s="66" t="n">
        <v>50</v>
      </c>
      <c r="K78" s="66" t="n">
        <v>0</v>
      </c>
      <c r="L78" s="66" t="n">
        <v>0</v>
      </c>
    </row>
    <row r="79" customFormat="false" ht="31.5" hidden="false" customHeight="true" outlineLevel="0" collapsed="false">
      <c r="D79" s="29" t="s">
        <v>63</v>
      </c>
      <c r="E79" s="30" t="n">
        <v>255</v>
      </c>
      <c r="F79" s="31" t="n">
        <v>1</v>
      </c>
      <c r="G79" s="79" t="n">
        <v>13</v>
      </c>
      <c r="H79" s="36"/>
      <c r="I79" s="26"/>
      <c r="J79" s="28" t="n">
        <f aca="false">J80</f>
        <v>50</v>
      </c>
      <c r="K79" s="28" t="n">
        <f aca="false">K80</f>
        <v>50</v>
      </c>
      <c r="L79" s="28" t="n">
        <f aca="false">L80</f>
        <v>50</v>
      </c>
    </row>
    <row r="80" customFormat="false" ht="48" hidden="false" customHeight="true" outlineLevel="0" collapsed="false">
      <c r="D80" s="41" t="s">
        <v>25</v>
      </c>
      <c r="E80" s="62" t="n">
        <v>255</v>
      </c>
      <c r="F80" s="36" t="n">
        <v>1</v>
      </c>
      <c r="G80" s="80" t="n">
        <v>13</v>
      </c>
      <c r="H80" s="81" t="s">
        <v>26</v>
      </c>
      <c r="I80" s="26"/>
      <c r="J80" s="28" t="n">
        <f aca="false">J81</f>
        <v>50</v>
      </c>
      <c r="K80" s="28" t="n">
        <f aca="false">K81</f>
        <v>50</v>
      </c>
      <c r="L80" s="28" t="n">
        <f aca="false">L81</f>
        <v>50</v>
      </c>
    </row>
    <row r="81" customFormat="false" ht="43.5" hidden="false" customHeight="true" outlineLevel="0" collapsed="false">
      <c r="D81" s="44" t="s">
        <v>27</v>
      </c>
      <c r="E81" s="62" t="n">
        <v>255</v>
      </c>
      <c r="F81" s="36" t="n">
        <v>1</v>
      </c>
      <c r="G81" s="80" t="n">
        <v>13</v>
      </c>
      <c r="H81" s="81" t="s">
        <v>28</v>
      </c>
      <c r="I81" s="26"/>
      <c r="J81" s="28" t="n">
        <f aca="false">J82</f>
        <v>50</v>
      </c>
      <c r="K81" s="28" t="n">
        <f aca="false">K82</f>
        <v>50</v>
      </c>
      <c r="L81" s="28" t="n">
        <f aca="false">L82</f>
        <v>50</v>
      </c>
    </row>
    <row r="82" customFormat="false" ht="67.5" hidden="false" customHeight="true" outlineLevel="0" collapsed="false">
      <c r="D82" s="82" t="s">
        <v>64</v>
      </c>
      <c r="E82" s="62" t="n">
        <v>255</v>
      </c>
      <c r="F82" s="36" t="n">
        <v>1</v>
      </c>
      <c r="G82" s="80" t="n">
        <v>13</v>
      </c>
      <c r="H82" s="83" t="s">
        <v>65</v>
      </c>
      <c r="I82" s="26"/>
      <c r="J82" s="28" t="n">
        <f aca="false">J83</f>
        <v>50</v>
      </c>
      <c r="K82" s="28" t="n">
        <f aca="false">K83</f>
        <v>50</v>
      </c>
      <c r="L82" s="28" t="n">
        <f aca="false">L83</f>
        <v>50</v>
      </c>
    </row>
    <row r="83" customFormat="false" ht="31.5" hidden="false" customHeight="true" outlineLevel="0" collapsed="false">
      <c r="D83" s="82" t="s">
        <v>66</v>
      </c>
      <c r="E83" s="62" t="n">
        <v>255</v>
      </c>
      <c r="F83" s="36" t="n">
        <v>1</v>
      </c>
      <c r="G83" s="80" t="n">
        <v>13</v>
      </c>
      <c r="H83" s="83" t="s">
        <v>67</v>
      </c>
      <c r="I83" s="26"/>
      <c r="J83" s="28" t="n">
        <f aca="false">J84</f>
        <v>50</v>
      </c>
      <c r="K83" s="28" t="n">
        <f aca="false">K84</f>
        <v>50</v>
      </c>
      <c r="L83" s="28" t="n">
        <f aca="false">L84</f>
        <v>50</v>
      </c>
    </row>
    <row r="84" customFormat="false" ht="22.5" hidden="false" customHeight="true" outlineLevel="0" collapsed="false">
      <c r="D84" s="84" t="s">
        <v>68</v>
      </c>
      <c r="E84" s="62" t="n">
        <v>255</v>
      </c>
      <c r="F84" s="36" t="n">
        <v>1</v>
      </c>
      <c r="G84" s="80" t="n">
        <v>13</v>
      </c>
      <c r="H84" s="83" t="s">
        <v>67</v>
      </c>
      <c r="I84" s="26" t="s">
        <v>69</v>
      </c>
      <c r="J84" s="28" t="n">
        <v>50</v>
      </c>
      <c r="K84" s="28" t="n">
        <v>50</v>
      </c>
      <c r="L84" s="28" t="n">
        <v>50</v>
      </c>
    </row>
    <row r="85" s="85" customFormat="true" ht="22.5" hidden="false" customHeight="true" outlineLevel="0" collapsed="false">
      <c r="D85" s="86" t="s">
        <v>70</v>
      </c>
      <c r="E85" s="61" t="n">
        <v>255</v>
      </c>
      <c r="F85" s="87" t="n">
        <v>4</v>
      </c>
      <c r="G85" s="87" t="n">
        <v>0</v>
      </c>
      <c r="H85" s="87"/>
      <c r="I85" s="88"/>
      <c r="J85" s="24" t="n">
        <f aca="false">J86+J102</f>
        <v>24325.3</v>
      </c>
      <c r="K85" s="24" t="n">
        <f aca="false">K86+K102</f>
        <v>21294.6</v>
      </c>
      <c r="L85" s="24" t="n">
        <f aca="false">L86+L102</f>
        <v>22225.1</v>
      </c>
    </row>
    <row r="86" s="85" customFormat="true" ht="18.75" hidden="false" customHeight="false" outlineLevel="0" collapsed="false">
      <c r="D86" s="89" t="s">
        <v>71</v>
      </c>
      <c r="E86" s="63" t="n">
        <v>255</v>
      </c>
      <c r="F86" s="31" t="n">
        <v>4</v>
      </c>
      <c r="G86" s="31" t="n">
        <v>9</v>
      </c>
      <c r="H86" s="90"/>
      <c r="I86" s="33"/>
      <c r="J86" s="34" t="n">
        <f aca="false">J87</f>
        <v>23980.3</v>
      </c>
      <c r="K86" s="34" t="n">
        <f aca="false">K87</f>
        <v>21294.6</v>
      </c>
      <c r="L86" s="34" t="n">
        <f aca="false">L87</f>
        <v>22225.1</v>
      </c>
    </row>
    <row r="87" s="85" customFormat="true" ht="60.75" hidden="false" customHeight="false" outlineLevel="0" collapsed="false">
      <c r="D87" s="91" t="s">
        <v>72</v>
      </c>
      <c r="E87" s="62" t="n">
        <v>255</v>
      </c>
      <c r="F87" s="27" t="n">
        <v>4</v>
      </c>
      <c r="G87" s="27" t="n">
        <v>9</v>
      </c>
      <c r="H87" s="83" t="s">
        <v>73</v>
      </c>
      <c r="I87" s="40"/>
      <c r="J87" s="28" t="n">
        <f aca="false">J88</f>
        <v>23980.3</v>
      </c>
      <c r="K87" s="28" t="n">
        <f aca="false">K88</f>
        <v>21294.6</v>
      </c>
      <c r="L87" s="28" t="n">
        <f aca="false">L88</f>
        <v>22225.1</v>
      </c>
    </row>
    <row r="88" s="85" customFormat="true" ht="42.75" hidden="false" customHeight="true" outlineLevel="0" collapsed="false">
      <c r="D88" s="38" t="s">
        <v>74</v>
      </c>
      <c r="E88" s="62" t="n">
        <v>255</v>
      </c>
      <c r="F88" s="27" t="n">
        <v>4</v>
      </c>
      <c r="G88" s="27" t="n">
        <v>9</v>
      </c>
      <c r="H88" s="83" t="s">
        <v>75</v>
      </c>
      <c r="I88" s="40"/>
      <c r="J88" s="28" t="n">
        <f aca="false">J89+J92+J99</f>
        <v>23980.3</v>
      </c>
      <c r="K88" s="28" t="n">
        <f aca="false">K89+K92+K99</f>
        <v>21294.6</v>
      </c>
      <c r="L88" s="28" t="n">
        <f aca="false">L89+L92+L99</f>
        <v>22225.1</v>
      </c>
    </row>
    <row r="89" s="85" customFormat="true" ht="69" hidden="false" customHeight="true" outlineLevel="0" collapsed="false">
      <c r="D89" s="92" t="s">
        <v>76</v>
      </c>
      <c r="E89" s="62" t="n">
        <v>255</v>
      </c>
      <c r="F89" s="27" t="n">
        <v>4</v>
      </c>
      <c r="G89" s="27" t="n">
        <v>9</v>
      </c>
      <c r="H89" s="83" t="s">
        <v>77</v>
      </c>
      <c r="I89" s="40"/>
      <c r="J89" s="93" t="n">
        <f aca="false">J90</f>
        <v>0</v>
      </c>
      <c r="K89" s="93" t="n">
        <f aca="false">K90</f>
        <v>0</v>
      </c>
      <c r="L89" s="93" t="n">
        <f aca="false">L90</f>
        <v>0</v>
      </c>
    </row>
    <row r="90" s="85" customFormat="true" ht="135" hidden="false" customHeight="true" outlineLevel="0" collapsed="false">
      <c r="D90" s="94" t="s">
        <v>78</v>
      </c>
      <c r="E90" s="62" t="n">
        <v>255</v>
      </c>
      <c r="F90" s="27" t="n">
        <v>4</v>
      </c>
      <c r="G90" s="27" t="n">
        <v>9</v>
      </c>
      <c r="H90" s="83" t="s">
        <v>79</v>
      </c>
      <c r="I90" s="40"/>
      <c r="J90" s="93" t="n">
        <f aca="false">J91</f>
        <v>0</v>
      </c>
      <c r="K90" s="93" t="n">
        <f aca="false">K91</f>
        <v>0</v>
      </c>
      <c r="L90" s="93" t="n">
        <f aca="false">L91</f>
        <v>0</v>
      </c>
    </row>
    <row r="91" s="85" customFormat="true" ht="24" hidden="false" customHeight="true" outlineLevel="0" collapsed="false">
      <c r="D91" s="84" t="s">
        <v>68</v>
      </c>
      <c r="E91" s="62" t="n">
        <v>255</v>
      </c>
      <c r="F91" s="27" t="n">
        <v>4</v>
      </c>
      <c r="G91" s="27" t="n">
        <v>9</v>
      </c>
      <c r="H91" s="83" t="s">
        <v>79</v>
      </c>
      <c r="I91" s="40" t="s">
        <v>69</v>
      </c>
      <c r="J91" s="93" t="n">
        <v>0</v>
      </c>
      <c r="K91" s="93" t="n">
        <v>0</v>
      </c>
      <c r="L91" s="93" t="n">
        <v>0</v>
      </c>
    </row>
    <row r="92" s="85" customFormat="true" ht="60.75" hidden="false" customHeight="false" outlineLevel="0" collapsed="false">
      <c r="D92" s="95" t="s">
        <v>80</v>
      </c>
      <c r="E92" s="65" t="n">
        <v>255</v>
      </c>
      <c r="F92" s="27" t="n">
        <v>4</v>
      </c>
      <c r="G92" s="27" t="n">
        <v>9</v>
      </c>
      <c r="H92" s="83" t="s">
        <v>81</v>
      </c>
      <c r="I92" s="40"/>
      <c r="J92" s="93" t="n">
        <f aca="false">J93+J95+J97</f>
        <v>10866.5</v>
      </c>
      <c r="K92" s="93" t="n">
        <f aca="false">K93+K95+K97</f>
        <v>12134.5</v>
      </c>
      <c r="L92" s="93" t="n">
        <f aca="false">L93+L95+L97</f>
        <v>13065</v>
      </c>
    </row>
    <row r="93" s="85" customFormat="true" ht="135" hidden="false" customHeight="false" outlineLevel="0" collapsed="false">
      <c r="D93" s="96" t="s">
        <v>82</v>
      </c>
      <c r="E93" s="65" t="n">
        <v>255</v>
      </c>
      <c r="F93" s="27" t="n">
        <v>4</v>
      </c>
      <c r="G93" s="27" t="n">
        <v>9</v>
      </c>
      <c r="H93" s="83" t="s">
        <v>83</v>
      </c>
      <c r="I93" s="40"/>
      <c r="J93" s="93" t="n">
        <f aca="false">J94</f>
        <v>5141.2</v>
      </c>
      <c r="K93" s="93" t="n">
        <f aca="false">K94</f>
        <v>5317.2</v>
      </c>
      <c r="L93" s="93" t="n">
        <f aca="false">L94</f>
        <v>6247.7</v>
      </c>
    </row>
    <row r="94" s="85" customFormat="true" ht="31.5" hidden="false" customHeight="true" outlineLevel="0" collapsed="false">
      <c r="D94" s="84" t="s">
        <v>68</v>
      </c>
      <c r="E94" s="65" t="n">
        <v>255</v>
      </c>
      <c r="F94" s="27" t="n">
        <v>4</v>
      </c>
      <c r="G94" s="27" t="n">
        <v>9</v>
      </c>
      <c r="H94" s="83" t="s">
        <v>83</v>
      </c>
      <c r="I94" s="40" t="s">
        <v>69</v>
      </c>
      <c r="J94" s="93" t="n">
        <v>5141.2</v>
      </c>
      <c r="K94" s="93" t="n">
        <v>5317.2</v>
      </c>
      <c r="L94" s="93" t="n">
        <v>6247.7</v>
      </c>
    </row>
    <row r="95" s="85" customFormat="true" ht="100.5" hidden="false" customHeight="true" outlineLevel="0" collapsed="false">
      <c r="D95" s="44" t="s">
        <v>84</v>
      </c>
      <c r="E95" s="65" t="n">
        <v>255</v>
      </c>
      <c r="F95" s="27" t="n">
        <v>4</v>
      </c>
      <c r="G95" s="27" t="n">
        <v>9</v>
      </c>
      <c r="H95" s="83" t="s">
        <v>85</v>
      </c>
      <c r="I95" s="40"/>
      <c r="J95" s="97" t="n">
        <f aca="false">J96</f>
        <v>4850</v>
      </c>
      <c r="K95" s="97" t="n">
        <f aca="false">K96</f>
        <v>6000</v>
      </c>
      <c r="L95" s="97" t="n">
        <f aca="false">L96</f>
        <v>6000</v>
      </c>
    </row>
    <row r="96" s="85" customFormat="true" ht="27" hidden="false" customHeight="true" outlineLevel="0" collapsed="false">
      <c r="D96" s="84" t="s">
        <v>68</v>
      </c>
      <c r="E96" s="65" t="n">
        <v>255</v>
      </c>
      <c r="F96" s="27" t="n">
        <v>4</v>
      </c>
      <c r="G96" s="27" t="n">
        <v>9</v>
      </c>
      <c r="H96" s="83" t="s">
        <v>85</v>
      </c>
      <c r="I96" s="40" t="s">
        <v>69</v>
      </c>
      <c r="J96" s="97" t="n">
        <v>4850</v>
      </c>
      <c r="K96" s="97" t="n">
        <v>6000</v>
      </c>
      <c r="L96" s="97" t="n">
        <v>6000</v>
      </c>
    </row>
    <row r="97" s="85" customFormat="true" ht="86.25" hidden="false" customHeight="true" outlineLevel="0" collapsed="false">
      <c r="D97" s="98" t="s">
        <v>86</v>
      </c>
      <c r="E97" s="65" t="n">
        <v>255</v>
      </c>
      <c r="F97" s="27" t="n">
        <v>4</v>
      </c>
      <c r="G97" s="27" t="n">
        <v>9</v>
      </c>
      <c r="H97" s="99" t="s">
        <v>87</v>
      </c>
      <c r="I97" s="40"/>
      <c r="J97" s="100" t="n">
        <f aca="false">J98</f>
        <v>875.3</v>
      </c>
      <c r="K97" s="100" t="n">
        <f aca="false">K98</f>
        <v>817.3</v>
      </c>
      <c r="L97" s="100" t="n">
        <f aca="false">L98</f>
        <v>817.3</v>
      </c>
    </row>
    <row r="98" s="85" customFormat="true" ht="18.75" hidden="false" customHeight="false" outlineLevel="0" collapsed="false">
      <c r="D98" s="84" t="s">
        <v>68</v>
      </c>
      <c r="E98" s="65" t="n">
        <v>255</v>
      </c>
      <c r="F98" s="27" t="n">
        <v>4</v>
      </c>
      <c r="G98" s="27" t="n">
        <v>9</v>
      </c>
      <c r="H98" s="99" t="s">
        <v>87</v>
      </c>
      <c r="I98" s="40" t="s">
        <v>69</v>
      </c>
      <c r="J98" s="97" t="n">
        <v>875.3</v>
      </c>
      <c r="K98" s="97" t="n">
        <v>817.3</v>
      </c>
      <c r="L98" s="97" t="n">
        <v>817.3</v>
      </c>
    </row>
    <row r="99" s="85" customFormat="true" ht="45.75" hidden="false" customHeight="false" outlineLevel="0" collapsed="false">
      <c r="D99" s="95" t="s">
        <v>88</v>
      </c>
      <c r="E99" s="65" t="n">
        <v>255</v>
      </c>
      <c r="F99" s="27" t="n">
        <v>4</v>
      </c>
      <c r="G99" s="27" t="n">
        <v>9</v>
      </c>
      <c r="H99" s="83" t="s">
        <v>89</v>
      </c>
      <c r="I99" s="40"/>
      <c r="J99" s="97" t="n">
        <f aca="false">J100</f>
        <v>13113.8</v>
      </c>
      <c r="K99" s="97" t="n">
        <f aca="false">K100</f>
        <v>9160.1</v>
      </c>
      <c r="L99" s="97" t="n">
        <f aca="false">L100</f>
        <v>9160.1</v>
      </c>
    </row>
    <row r="100" s="85" customFormat="true" ht="121.5" hidden="false" customHeight="true" outlineLevel="0" collapsed="false">
      <c r="D100" s="44" t="s">
        <v>90</v>
      </c>
      <c r="E100" s="65" t="n">
        <v>255</v>
      </c>
      <c r="F100" s="27" t="n">
        <v>4</v>
      </c>
      <c r="G100" s="27" t="n">
        <v>9</v>
      </c>
      <c r="H100" s="83" t="s">
        <v>91</v>
      </c>
      <c r="I100" s="40"/>
      <c r="J100" s="97" t="n">
        <f aca="false">J101</f>
        <v>13113.8</v>
      </c>
      <c r="K100" s="97" t="n">
        <f aca="false">K101</f>
        <v>9160.1</v>
      </c>
      <c r="L100" s="97" t="n">
        <f aca="false">L101</f>
        <v>9160.1</v>
      </c>
    </row>
    <row r="101" s="85" customFormat="true" ht="18.75" hidden="false" customHeight="false" outlineLevel="0" collapsed="false">
      <c r="D101" s="84" t="s">
        <v>68</v>
      </c>
      <c r="E101" s="65" t="n">
        <v>255</v>
      </c>
      <c r="F101" s="27" t="n">
        <v>4</v>
      </c>
      <c r="G101" s="27" t="n">
        <v>9</v>
      </c>
      <c r="H101" s="83" t="s">
        <v>91</v>
      </c>
      <c r="I101" s="40" t="s">
        <v>69</v>
      </c>
      <c r="J101" s="97" t="n">
        <v>13113.8</v>
      </c>
      <c r="K101" s="97" t="n">
        <v>9160.1</v>
      </c>
      <c r="L101" s="97" t="n">
        <v>9160.1</v>
      </c>
    </row>
    <row r="102" s="85" customFormat="true" ht="18.75" hidden="false" customHeight="false" outlineLevel="0" collapsed="false">
      <c r="D102" s="101" t="s">
        <v>92</v>
      </c>
      <c r="E102" s="102" t="n">
        <v>255</v>
      </c>
      <c r="F102" s="103" t="n">
        <v>4</v>
      </c>
      <c r="G102" s="104" t="n">
        <v>12</v>
      </c>
      <c r="H102" s="56"/>
      <c r="I102" s="65"/>
      <c r="J102" s="105" t="n">
        <f aca="false">J103</f>
        <v>345</v>
      </c>
      <c r="K102" s="105" t="n">
        <f aca="false">K103</f>
        <v>0</v>
      </c>
      <c r="L102" s="105" t="n">
        <f aca="false">L103</f>
        <v>0</v>
      </c>
    </row>
    <row r="103" s="85" customFormat="true" ht="60" hidden="false" customHeight="false" outlineLevel="0" collapsed="false">
      <c r="D103" s="106" t="s">
        <v>72</v>
      </c>
      <c r="E103" s="65" t="n">
        <v>255</v>
      </c>
      <c r="F103" s="40" t="s">
        <v>93</v>
      </c>
      <c r="G103" s="47" t="s">
        <v>94</v>
      </c>
      <c r="H103" s="47" t="s">
        <v>73</v>
      </c>
      <c r="I103" s="65"/>
      <c r="J103" s="100" t="n">
        <f aca="false">J104</f>
        <v>345</v>
      </c>
      <c r="K103" s="100" t="n">
        <f aca="false">K104</f>
        <v>0</v>
      </c>
      <c r="L103" s="100" t="n">
        <f aca="false">L104</f>
        <v>0</v>
      </c>
    </row>
    <row r="104" s="85" customFormat="true" ht="45" hidden="false" customHeight="false" outlineLevel="0" collapsed="false">
      <c r="D104" s="106" t="s">
        <v>95</v>
      </c>
      <c r="E104" s="65" t="n">
        <v>255</v>
      </c>
      <c r="F104" s="40" t="s">
        <v>93</v>
      </c>
      <c r="G104" s="47" t="s">
        <v>94</v>
      </c>
      <c r="H104" s="47" t="s">
        <v>96</v>
      </c>
      <c r="I104" s="65"/>
      <c r="J104" s="100" t="n">
        <f aca="false">J105</f>
        <v>345</v>
      </c>
      <c r="K104" s="100" t="n">
        <f aca="false">K105</f>
        <v>0</v>
      </c>
      <c r="L104" s="100" t="n">
        <f aca="false">L105</f>
        <v>0</v>
      </c>
    </row>
    <row r="105" s="85" customFormat="true" ht="90" hidden="false" customHeight="false" outlineLevel="0" collapsed="false">
      <c r="D105" s="107" t="s">
        <v>97</v>
      </c>
      <c r="E105" s="65" t="n">
        <v>255</v>
      </c>
      <c r="F105" s="40" t="s">
        <v>93</v>
      </c>
      <c r="G105" s="47" t="s">
        <v>94</v>
      </c>
      <c r="H105" s="47" t="s">
        <v>98</v>
      </c>
      <c r="I105" s="65"/>
      <c r="J105" s="100" t="n">
        <f aca="false">J106</f>
        <v>345</v>
      </c>
      <c r="K105" s="100" t="n">
        <f aca="false">K106</f>
        <v>0</v>
      </c>
      <c r="L105" s="100" t="n">
        <f aca="false">L106</f>
        <v>0</v>
      </c>
    </row>
    <row r="106" s="85" customFormat="true" ht="30" hidden="false" customHeight="false" outlineLevel="0" collapsed="false">
      <c r="D106" s="108" t="s">
        <v>99</v>
      </c>
      <c r="E106" s="65" t="n">
        <v>255</v>
      </c>
      <c r="F106" s="40" t="s">
        <v>93</v>
      </c>
      <c r="G106" s="47" t="s">
        <v>94</v>
      </c>
      <c r="H106" s="109" t="s">
        <v>100</v>
      </c>
      <c r="I106" s="65"/>
      <c r="J106" s="100" t="n">
        <f aca="false">J107</f>
        <v>345</v>
      </c>
      <c r="K106" s="100" t="n">
        <f aca="false">K107</f>
        <v>0</v>
      </c>
      <c r="L106" s="100" t="n">
        <f aca="false">L107</f>
        <v>0</v>
      </c>
    </row>
    <row r="107" s="85" customFormat="true" ht="18.75" hidden="false" customHeight="false" outlineLevel="0" collapsed="false">
      <c r="D107" s="110" t="s">
        <v>68</v>
      </c>
      <c r="E107" s="65" t="n">
        <v>255</v>
      </c>
      <c r="F107" s="40" t="s">
        <v>93</v>
      </c>
      <c r="G107" s="47" t="s">
        <v>94</v>
      </c>
      <c r="H107" s="109" t="s">
        <v>100</v>
      </c>
      <c r="I107" s="65" t="n">
        <v>540</v>
      </c>
      <c r="J107" s="100" t="n">
        <v>345</v>
      </c>
      <c r="K107" s="100" t="n">
        <v>0</v>
      </c>
      <c r="L107" s="100" t="n">
        <v>0</v>
      </c>
    </row>
    <row r="108" s="85" customFormat="true" ht="18.75" hidden="false" customHeight="false" outlineLevel="0" collapsed="false">
      <c r="D108" s="86" t="s">
        <v>101</v>
      </c>
      <c r="E108" s="61" t="n">
        <v>255</v>
      </c>
      <c r="F108" s="87" t="n">
        <v>5</v>
      </c>
      <c r="G108" s="88" t="s">
        <v>102</v>
      </c>
      <c r="H108" s="19"/>
      <c r="I108" s="111"/>
      <c r="J108" s="112" t="n">
        <f aca="false">J109+J117</f>
        <v>975.1</v>
      </c>
      <c r="K108" s="112" t="n">
        <f aca="false">K109+K117</f>
        <v>505.1</v>
      </c>
      <c r="L108" s="112" t="n">
        <f aca="false">L109+L117</f>
        <v>520.1</v>
      </c>
    </row>
    <row r="109" s="85" customFormat="true" ht="18.75" hidden="false" customHeight="false" outlineLevel="0" collapsed="false">
      <c r="D109" s="89" t="s">
        <v>103</v>
      </c>
      <c r="E109" s="63" t="n">
        <v>255</v>
      </c>
      <c r="F109" s="31" t="n">
        <v>5</v>
      </c>
      <c r="G109" s="33" t="s">
        <v>104</v>
      </c>
      <c r="H109" s="32"/>
      <c r="I109" s="63"/>
      <c r="J109" s="113" t="n">
        <f aca="false">J110</f>
        <v>830</v>
      </c>
      <c r="K109" s="113" t="n">
        <f aca="false">K110</f>
        <v>360</v>
      </c>
      <c r="L109" s="113" t="n">
        <f aca="false">L110</f>
        <v>375</v>
      </c>
    </row>
    <row r="110" s="85" customFormat="true" ht="60" hidden="false" customHeight="false" outlineLevel="0" collapsed="false">
      <c r="D110" s="114" t="s">
        <v>72</v>
      </c>
      <c r="E110" s="62" t="n">
        <v>255</v>
      </c>
      <c r="F110" s="27" t="n">
        <v>5</v>
      </c>
      <c r="G110" s="26" t="s">
        <v>104</v>
      </c>
      <c r="H110" s="26" t="s">
        <v>73</v>
      </c>
      <c r="I110" s="63"/>
      <c r="J110" s="97" t="n">
        <f aca="false">J111</f>
        <v>830</v>
      </c>
      <c r="K110" s="97" t="n">
        <f aca="false">K111</f>
        <v>360</v>
      </c>
      <c r="L110" s="97" t="n">
        <f aca="false">L111</f>
        <v>375</v>
      </c>
    </row>
    <row r="111" s="85" customFormat="true" ht="30" hidden="false" customHeight="false" outlineLevel="0" collapsed="false">
      <c r="D111" s="76" t="s">
        <v>74</v>
      </c>
      <c r="E111" s="62" t="n">
        <v>255</v>
      </c>
      <c r="F111" s="27" t="n">
        <v>5</v>
      </c>
      <c r="G111" s="26" t="s">
        <v>104</v>
      </c>
      <c r="H111" s="26" t="s">
        <v>75</v>
      </c>
      <c r="I111" s="63"/>
      <c r="J111" s="97" t="n">
        <f aca="false">J112</f>
        <v>830</v>
      </c>
      <c r="K111" s="97" t="n">
        <f aca="false">K112</f>
        <v>360</v>
      </c>
      <c r="L111" s="97" t="n">
        <f aca="false">L112</f>
        <v>375</v>
      </c>
    </row>
    <row r="112" s="85" customFormat="true" ht="30.75" hidden="false" customHeight="false" outlineLevel="0" collapsed="false">
      <c r="D112" s="115" t="s">
        <v>105</v>
      </c>
      <c r="E112" s="62" t="n">
        <v>255</v>
      </c>
      <c r="F112" s="26" t="s">
        <v>106</v>
      </c>
      <c r="G112" s="26" t="s">
        <v>104</v>
      </c>
      <c r="H112" s="116" t="s">
        <v>107</v>
      </c>
      <c r="I112" s="26"/>
      <c r="J112" s="97" t="n">
        <f aca="false">J113+J115</f>
        <v>830</v>
      </c>
      <c r="K112" s="97" t="n">
        <f aca="false">K113+K115</f>
        <v>360</v>
      </c>
      <c r="L112" s="97" t="n">
        <f aca="false">L113+L115</f>
        <v>375</v>
      </c>
    </row>
    <row r="113" s="85" customFormat="true" ht="30.75" hidden="false" customHeight="false" outlineLevel="0" collapsed="false">
      <c r="D113" s="117" t="s">
        <v>108</v>
      </c>
      <c r="E113" s="62" t="n">
        <v>255</v>
      </c>
      <c r="F113" s="27" t="n">
        <v>5</v>
      </c>
      <c r="G113" s="26" t="s">
        <v>104</v>
      </c>
      <c r="H113" s="26" t="s">
        <v>109</v>
      </c>
      <c r="I113" s="26"/>
      <c r="J113" s="97" t="n">
        <f aca="false">J114</f>
        <v>370</v>
      </c>
      <c r="K113" s="97" t="n">
        <f aca="false">K114</f>
        <v>360</v>
      </c>
      <c r="L113" s="97" t="n">
        <f aca="false">L114</f>
        <v>375</v>
      </c>
    </row>
    <row r="114" s="85" customFormat="true" ht="18.75" hidden="false" customHeight="false" outlineLevel="0" collapsed="false">
      <c r="D114" s="84" t="s">
        <v>68</v>
      </c>
      <c r="E114" s="62" t="n">
        <v>255</v>
      </c>
      <c r="F114" s="27" t="n">
        <v>5</v>
      </c>
      <c r="G114" s="26" t="s">
        <v>104</v>
      </c>
      <c r="H114" s="26" t="s">
        <v>109</v>
      </c>
      <c r="I114" s="26" t="s">
        <v>69</v>
      </c>
      <c r="J114" s="97" t="n">
        <v>370</v>
      </c>
      <c r="K114" s="97" t="n">
        <v>360</v>
      </c>
      <c r="L114" s="97" t="n">
        <v>375</v>
      </c>
    </row>
    <row r="115" s="85" customFormat="true" ht="64.5" hidden="false" customHeight="true" outlineLevel="0" collapsed="false">
      <c r="D115" s="84" t="s">
        <v>110</v>
      </c>
      <c r="E115" s="62" t="n">
        <v>255</v>
      </c>
      <c r="F115" s="26" t="s">
        <v>106</v>
      </c>
      <c r="G115" s="26" t="s">
        <v>104</v>
      </c>
      <c r="H115" s="26" t="s">
        <v>111</v>
      </c>
      <c r="I115" s="26"/>
      <c r="J115" s="97" t="n">
        <f aca="false">J116</f>
        <v>460</v>
      </c>
      <c r="K115" s="97" t="n">
        <f aca="false">K116</f>
        <v>0</v>
      </c>
      <c r="L115" s="97" t="n">
        <f aca="false">L116</f>
        <v>0</v>
      </c>
    </row>
    <row r="116" s="85" customFormat="true" ht="18.75" hidden="false" customHeight="false" outlineLevel="0" collapsed="false">
      <c r="D116" s="84" t="s">
        <v>68</v>
      </c>
      <c r="E116" s="62" t="n">
        <v>255</v>
      </c>
      <c r="F116" s="26" t="s">
        <v>106</v>
      </c>
      <c r="G116" s="26" t="s">
        <v>104</v>
      </c>
      <c r="H116" s="26" t="s">
        <v>111</v>
      </c>
      <c r="I116" s="26" t="s">
        <v>69</v>
      </c>
      <c r="J116" s="97" t="n">
        <v>460</v>
      </c>
      <c r="K116" s="97" t="n">
        <v>0</v>
      </c>
      <c r="L116" s="97" t="n">
        <v>0</v>
      </c>
    </row>
    <row r="117" s="85" customFormat="true" ht="30" hidden="false" customHeight="false" outlineLevel="0" collapsed="false">
      <c r="D117" s="118" t="s">
        <v>112</v>
      </c>
      <c r="E117" s="63" t="n">
        <v>255</v>
      </c>
      <c r="F117" s="31" t="n">
        <v>5</v>
      </c>
      <c r="G117" s="33" t="s">
        <v>106</v>
      </c>
      <c r="H117" s="32"/>
      <c r="I117" s="119"/>
      <c r="J117" s="113" t="n">
        <f aca="false">J118</f>
        <v>145.1</v>
      </c>
      <c r="K117" s="113" t="n">
        <f aca="false">K118</f>
        <v>145.1</v>
      </c>
      <c r="L117" s="113" t="n">
        <f aca="false">L118</f>
        <v>145.1</v>
      </c>
    </row>
    <row r="118" s="85" customFormat="true" ht="60" hidden="false" customHeight="false" outlineLevel="0" collapsed="false">
      <c r="D118" s="114" t="s">
        <v>72</v>
      </c>
      <c r="E118" s="62" t="n">
        <v>255</v>
      </c>
      <c r="F118" s="27" t="n">
        <v>5</v>
      </c>
      <c r="G118" s="26" t="s">
        <v>106</v>
      </c>
      <c r="H118" s="83" t="s">
        <v>73</v>
      </c>
      <c r="I118" s="111"/>
      <c r="J118" s="97" t="n">
        <f aca="false">J119</f>
        <v>145.1</v>
      </c>
      <c r="K118" s="97" t="n">
        <f aca="false">K119</f>
        <v>145.1</v>
      </c>
      <c r="L118" s="97" t="n">
        <f aca="false">L119</f>
        <v>145.1</v>
      </c>
    </row>
    <row r="119" s="85" customFormat="true" ht="45" hidden="false" customHeight="false" outlineLevel="0" collapsed="false">
      <c r="D119" s="114" t="s">
        <v>95</v>
      </c>
      <c r="E119" s="62" t="n">
        <v>255</v>
      </c>
      <c r="F119" s="27" t="n">
        <v>5</v>
      </c>
      <c r="G119" s="26" t="s">
        <v>106</v>
      </c>
      <c r="H119" s="83" t="s">
        <v>96</v>
      </c>
      <c r="I119" s="111"/>
      <c r="J119" s="97" t="n">
        <f aca="false">J120</f>
        <v>145.1</v>
      </c>
      <c r="K119" s="97" t="n">
        <f aca="false">K120</f>
        <v>145.1</v>
      </c>
      <c r="L119" s="97" t="n">
        <f aca="false">L120</f>
        <v>145.1</v>
      </c>
    </row>
    <row r="120" s="85" customFormat="true" ht="45" hidden="false" customHeight="false" outlineLevel="0" collapsed="false">
      <c r="D120" s="120" t="s">
        <v>113</v>
      </c>
      <c r="E120" s="62" t="n">
        <v>255</v>
      </c>
      <c r="F120" s="27" t="n">
        <v>5</v>
      </c>
      <c r="G120" s="26" t="s">
        <v>106</v>
      </c>
      <c r="H120" s="83" t="s">
        <v>114</v>
      </c>
      <c r="I120" s="111"/>
      <c r="J120" s="97" t="n">
        <f aca="false">J121</f>
        <v>145.1</v>
      </c>
      <c r="K120" s="97" t="n">
        <f aca="false">K121</f>
        <v>145.1</v>
      </c>
      <c r="L120" s="97" t="n">
        <f aca="false">L121</f>
        <v>145.1</v>
      </c>
    </row>
    <row r="121" s="85" customFormat="true" ht="30.75" hidden="false" customHeight="false" outlineLevel="0" collapsed="false">
      <c r="D121" s="121" t="s">
        <v>115</v>
      </c>
      <c r="E121" s="62" t="n">
        <v>255</v>
      </c>
      <c r="F121" s="27" t="n">
        <v>5</v>
      </c>
      <c r="G121" s="26" t="s">
        <v>106</v>
      </c>
      <c r="H121" s="83" t="s">
        <v>116</v>
      </c>
      <c r="I121" s="111"/>
      <c r="J121" s="97" t="n">
        <f aca="false">J122</f>
        <v>145.1</v>
      </c>
      <c r="K121" s="97" t="n">
        <f aca="false">K122</f>
        <v>145.1</v>
      </c>
      <c r="L121" s="97" t="n">
        <f aca="false">L122</f>
        <v>145.1</v>
      </c>
    </row>
    <row r="122" s="85" customFormat="true" ht="18.75" hidden="false" customHeight="false" outlineLevel="0" collapsed="false">
      <c r="D122" s="68" t="s">
        <v>68</v>
      </c>
      <c r="E122" s="62" t="n">
        <v>255</v>
      </c>
      <c r="F122" s="27" t="n">
        <v>5</v>
      </c>
      <c r="G122" s="26" t="s">
        <v>106</v>
      </c>
      <c r="H122" s="83" t="s">
        <v>116</v>
      </c>
      <c r="I122" s="111" t="s">
        <v>69</v>
      </c>
      <c r="J122" s="97" t="n">
        <v>145.1</v>
      </c>
      <c r="K122" s="97" t="n">
        <v>145.1</v>
      </c>
      <c r="L122" s="97" t="n">
        <v>145.1</v>
      </c>
    </row>
    <row r="123" s="85" customFormat="true" ht="18.75" hidden="false" customHeight="false" outlineLevel="0" collapsed="false">
      <c r="D123" s="60" t="s">
        <v>117</v>
      </c>
      <c r="E123" s="61" t="n">
        <v>255</v>
      </c>
      <c r="F123" s="87" t="n">
        <v>6</v>
      </c>
      <c r="G123" s="88"/>
      <c r="H123" s="122"/>
      <c r="I123" s="61"/>
      <c r="J123" s="112" t="n">
        <f aca="false">J124</f>
        <v>1081.1</v>
      </c>
      <c r="K123" s="112" t="n">
        <f aca="false">K124</f>
        <v>0</v>
      </c>
      <c r="L123" s="112" t="n">
        <f aca="false">L124</f>
        <v>0</v>
      </c>
    </row>
    <row r="124" s="85" customFormat="true" ht="18.75" hidden="false" customHeight="false" outlineLevel="0" collapsed="false">
      <c r="D124" s="123" t="s">
        <v>118</v>
      </c>
      <c r="E124" s="63" t="n">
        <v>255</v>
      </c>
      <c r="F124" s="31" t="n">
        <v>6</v>
      </c>
      <c r="G124" s="33" t="s">
        <v>106</v>
      </c>
      <c r="H124" s="124"/>
      <c r="I124" s="63"/>
      <c r="J124" s="113" t="n">
        <f aca="false">J125</f>
        <v>1081.1</v>
      </c>
      <c r="K124" s="113" t="n">
        <f aca="false">K125</f>
        <v>0</v>
      </c>
      <c r="L124" s="113" t="n">
        <f aca="false">L125</f>
        <v>0</v>
      </c>
    </row>
    <row r="125" s="85" customFormat="true" ht="60" hidden="false" customHeight="false" outlineLevel="0" collapsed="false">
      <c r="D125" s="114" t="s">
        <v>72</v>
      </c>
      <c r="E125" s="62" t="n">
        <v>255</v>
      </c>
      <c r="F125" s="27" t="n">
        <v>6</v>
      </c>
      <c r="G125" s="26" t="s">
        <v>106</v>
      </c>
      <c r="H125" s="83" t="s">
        <v>73</v>
      </c>
      <c r="I125" s="62"/>
      <c r="J125" s="97" t="n">
        <f aca="false">J126</f>
        <v>1081.1</v>
      </c>
      <c r="K125" s="97" t="n">
        <f aca="false">K126</f>
        <v>0</v>
      </c>
      <c r="L125" s="97" t="n">
        <f aca="false">L126</f>
        <v>0</v>
      </c>
    </row>
    <row r="126" s="85" customFormat="true" ht="30" hidden="false" customHeight="false" outlineLevel="0" collapsed="false">
      <c r="D126" s="76" t="s">
        <v>74</v>
      </c>
      <c r="E126" s="62" t="n">
        <v>255</v>
      </c>
      <c r="F126" s="27" t="n">
        <v>6</v>
      </c>
      <c r="G126" s="26" t="s">
        <v>106</v>
      </c>
      <c r="H126" s="83" t="s">
        <v>75</v>
      </c>
      <c r="I126" s="62"/>
      <c r="J126" s="97" t="n">
        <f aca="false">J127</f>
        <v>1081.1</v>
      </c>
      <c r="K126" s="97" t="n">
        <f aca="false">K127</f>
        <v>0</v>
      </c>
      <c r="L126" s="97" t="n">
        <f aca="false">L127</f>
        <v>0</v>
      </c>
    </row>
    <row r="127" s="85" customFormat="true" ht="90" hidden="false" customHeight="true" outlineLevel="0" collapsed="false">
      <c r="D127" s="125" t="s">
        <v>119</v>
      </c>
      <c r="E127" s="62" t="n">
        <v>255</v>
      </c>
      <c r="F127" s="27" t="n">
        <v>6</v>
      </c>
      <c r="G127" s="26" t="s">
        <v>106</v>
      </c>
      <c r="H127" s="83" t="s">
        <v>120</v>
      </c>
      <c r="I127" s="62"/>
      <c r="J127" s="97" t="n">
        <f aca="false">J128</f>
        <v>1081.1</v>
      </c>
      <c r="K127" s="97" t="n">
        <f aca="false">K128</f>
        <v>0</v>
      </c>
      <c r="L127" s="97" t="n">
        <f aca="false">L128</f>
        <v>0</v>
      </c>
    </row>
    <row r="128" s="85" customFormat="true" ht="91.5" hidden="false" customHeight="true" outlineLevel="0" collapsed="false">
      <c r="D128" s="68" t="s">
        <v>110</v>
      </c>
      <c r="E128" s="62" t="n">
        <v>255</v>
      </c>
      <c r="F128" s="27" t="n">
        <v>6</v>
      </c>
      <c r="G128" s="26" t="s">
        <v>106</v>
      </c>
      <c r="H128" s="81" t="s">
        <v>121</v>
      </c>
      <c r="I128" s="62"/>
      <c r="J128" s="97" t="n">
        <f aca="false">J129</f>
        <v>1081.1</v>
      </c>
      <c r="K128" s="97" t="n">
        <f aca="false">K129</f>
        <v>0</v>
      </c>
      <c r="L128" s="97" t="n">
        <f aca="false">L129</f>
        <v>0</v>
      </c>
    </row>
    <row r="129" s="85" customFormat="true" ht="18.75" hidden="false" customHeight="false" outlineLevel="0" collapsed="false">
      <c r="D129" s="68" t="s">
        <v>68</v>
      </c>
      <c r="E129" s="62" t="n">
        <v>255</v>
      </c>
      <c r="F129" s="27" t="n">
        <v>6</v>
      </c>
      <c r="G129" s="26" t="s">
        <v>106</v>
      </c>
      <c r="H129" s="81" t="s">
        <v>121</v>
      </c>
      <c r="I129" s="62" t="n">
        <v>540</v>
      </c>
      <c r="J129" s="97" t="n">
        <v>1081.1</v>
      </c>
      <c r="K129" s="97" t="n">
        <v>0</v>
      </c>
      <c r="L129" s="97" t="n">
        <v>0</v>
      </c>
    </row>
    <row r="130" s="85" customFormat="true" ht="42.75" hidden="false" customHeight="false" outlineLevel="0" collapsed="false">
      <c r="D130" s="60" t="s">
        <v>122</v>
      </c>
      <c r="E130" s="61" t="n">
        <v>255</v>
      </c>
      <c r="F130" s="88" t="n">
        <v>14</v>
      </c>
      <c r="G130" s="87" t="n">
        <v>0</v>
      </c>
      <c r="H130" s="126"/>
      <c r="I130" s="88"/>
      <c r="J130" s="24" t="n">
        <f aca="false">J131+J139</f>
        <v>46100.5</v>
      </c>
      <c r="K130" s="24" t="n">
        <f aca="false">K131+K139</f>
        <v>25049.1</v>
      </c>
      <c r="L130" s="24" t="n">
        <f aca="false">L131+L139</f>
        <v>25131.1</v>
      </c>
    </row>
    <row r="131" s="85" customFormat="true" ht="45" hidden="false" customHeight="false" outlineLevel="0" collapsed="false">
      <c r="D131" s="123" t="s">
        <v>123</v>
      </c>
      <c r="E131" s="63" t="n">
        <v>255</v>
      </c>
      <c r="F131" s="33" t="n">
        <v>14</v>
      </c>
      <c r="G131" s="31" t="n">
        <v>1</v>
      </c>
      <c r="H131" s="90"/>
      <c r="I131" s="26"/>
      <c r="J131" s="34" t="n">
        <f aca="false">J132</f>
        <v>14907.3</v>
      </c>
      <c r="K131" s="34" t="n">
        <f aca="false">K132</f>
        <v>15326.9</v>
      </c>
      <c r="L131" s="34" t="n">
        <f aca="false">L132</f>
        <v>16004.1</v>
      </c>
    </row>
    <row r="132" s="85" customFormat="true" ht="45" hidden="false" customHeight="false" outlineLevel="0" collapsed="false">
      <c r="D132" s="127" t="s">
        <v>25</v>
      </c>
      <c r="E132" s="62" t="n">
        <v>255</v>
      </c>
      <c r="F132" s="26" t="s">
        <v>124</v>
      </c>
      <c r="G132" s="27" t="n">
        <v>1</v>
      </c>
      <c r="H132" s="81" t="s">
        <v>26</v>
      </c>
      <c r="I132" s="26"/>
      <c r="J132" s="28" t="n">
        <f aca="false">J133</f>
        <v>14907.3</v>
      </c>
      <c r="K132" s="28" t="n">
        <f aca="false">K133</f>
        <v>15326.9</v>
      </c>
      <c r="L132" s="28" t="n">
        <f aca="false">L133</f>
        <v>16004.1</v>
      </c>
    </row>
    <row r="133" s="85" customFormat="true" ht="45" hidden="false" customHeight="false" outlineLevel="0" collapsed="false">
      <c r="D133" s="128" t="s">
        <v>125</v>
      </c>
      <c r="E133" s="62" t="n">
        <v>255</v>
      </c>
      <c r="F133" s="26" t="s">
        <v>124</v>
      </c>
      <c r="G133" s="27" t="n">
        <v>1</v>
      </c>
      <c r="H133" s="81" t="s">
        <v>28</v>
      </c>
      <c r="I133" s="26"/>
      <c r="J133" s="28" t="n">
        <f aca="false">J134</f>
        <v>14907.3</v>
      </c>
      <c r="K133" s="28" t="n">
        <f aca="false">K134</f>
        <v>15326.9</v>
      </c>
      <c r="L133" s="28" t="n">
        <f aca="false">L134</f>
        <v>16004.1</v>
      </c>
    </row>
    <row r="134" s="85" customFormat="true" ht="45" hidden="false" customHeight="false" outlineLevel="0" collapsed="false">
      <c r="D134" s="129" t="s">
        <v>126</v>
      </c>
      <c r="E134" s="130" t="n">
        <v>255</v>
      </c>
      <c r="F134" s="116" t="s">
        <v>124</v>
      </c>
      <c r="G134" s="131" t="n">
        <v>1</v>
      </c>
      <c r="H134" s="132" t="s">
        <v>127</v>
      </c>
      <c r="I134" s="116"/>
      <c r="J134" s="73" t="n">
        <f aca="false">J135+J137</f>
        <v>14907.3</v>
      </c>
      <c r="K134" s="73" t="n">
        <f aca="false">K135+K137</f>
        <v>15326.9</v>
      </c>
      <c r="L134" s="73" t="n">
        <f aca="false">L135+L137</f>
        <v>16004.1</v>
      </c>
    </row>
    <row r="135" s="85" customFormat="true" ht="18.75" hidden="false" customHeight="false" outlineLevel="0" collapsed="false">
      <c r="D135" s="133" t="s">
        <v>128</v>
      </c>
      <c r="E135" s="62" t="n">
        <v>255</v>
      </c>
      <c r="F135" s="26" t="s">
        <v>124</v>
      </c>
      <c r="G135" s="27" t="n">
        <v>1</v>
      </c>
      <c r="H135" s="83" t="s">
        <v>129</v>
      </c>
      <c r="I135" s="26"/>
      <c r="J135" s="28" t="n">
        <f aca="false">J136</f>
        <v>11353.8</v>
      </c>
      <c r="K135" s="28" t="n">
        <f aca="false">K136</f>
        <v>11924.1</v>
      </c>
      <c r="L135" s="28" t="n">
        <f aca="false">L136</f>
        <v>12385.4</v>
      </c>
    </row>
    <row r="136" s="85" customFormat="true" ht="18.75" hidden="false" customHeight="false" outlineLevel="0" collapsed="false">
      <c r="D136" s="25" t="s">
        <v>130</v>
      </c>
      <c r="E136" s="62" t="n">
        <v>255</v>
      </c>
      <c r="F136" s="26" t="s">
        <v>124</v>
      </c>
      <c r="G136" s="27" t="n">
        <v>1</v>
      </c>
      <c r="H136" s="83" t="s">
        <v>129</v>
      </c>
      <c r="I136" s="26" t="s">
        <v>131</v>
      </c>
      <c r="J136" s="66" t="n">
        <v>11353.8</v>
      </c>
      <c r="K136" s="66" t="n">
        <v>11924.1</v>
      </c>
      <c r="L136" s="66" t="n">
        <v>12385.4</v>
      </c>
    </row>
    <row r="137" s="85" customFormat="true" ht="150" hidden="false" customHeight="false" outlineLevel="0" collapsed="false">
      <c r="D137" s="134" t="s">
        <v>132</v>
      </c>
      <c r="E137" s="62" t="n">
        <v>255</v>
      </c>
      <c r="F137" s="26" t="s">
        <v>124</v>
      </c>
      <c r="G137" s="27" t="n">
        <v>1</v>
      </c>
      <c r="H137" s="135" t="s">
        <v>133</v>
      </c>
      <c r="I137" s="26"/>
      <c r="J137" s="28" t="n">
        <f aca="false">J138</f>
        <v>3553.5</v>
      </c>
      <c r="K137" s="28" t="n">
        <f aca="false">K138</f>
        <v>3402.8</v>
      </c>
      <c r="L137" s="28" t="n">
        <f aca="false">L138</f>
        <v>3618.7</v>
      </c>
    </row>
    <row r="138" s="85" customFormat="true" ht="18.75" hidden="false" customHeight="false" outlineLevel="0" collapsed="false">
      <c r="D138" s="25" t="s">
        <v>130</v>
      </c>
      <c r="E138" s="62" t="n">
        <v>255</v>
      </c>
      <c r="F138" s="26" t="s">
        <v>124</v>
      </c>
      <c r="G138" s="27" t="n">
        <v>1</v>
      </c>
      <c r="H138" s="135" t="s">
        <v>133</v>
      </c>
      <c r="I138" s="26" t="s">
        <v>131</v>
      </c>
      <c r="J138" s="66" t="n">
        <v>3553.5</v>
      </c>
      <c r="K138" s="66" t="n">
        <v>3402.8</v>
      </c>
      <c r="L138" s="66" t="n">
        <v>3618.7</v>
      </c>
    </row>
    <row r="139" s="85" customFormat="true" ht="18.75" hidden="false" customHeight="false" outlineLevel="0" collapsed="false">
      <c r="D139" s="123" t="s">
        <v>134</v>
      </c>
      <c r="E139" s="62" t="n">
        <v>255</v>
      </c>
      <c r="F139" s="33" t="s">
        <v>124</v>
      </c>
      <c r="G139" s="31" t="n">
        <v>2</v>
      </c>
      <c r="H139" s="90"/>
      <c r="I139" s="26"/>
      <c r="J139" s="34" t="n">
        <f aca="false">J140</f>
        <v>31193.2</v>
      </c>
      <c r="K139" s="34" t="n">
        <f aca="false">K140</f>
        <v>9722.2</v>
      </c>
      <c r="L139" s="34" t="n">
        <f aca="false">L140</f>
        <v>9127</v>
      </c>
    </row>
    <row r="140" s="85" customFormat="true" ht="45" hidden="false" customHeight="false" outlineLevel="0" collapsed="false">
      <c r="D140" s="127" t="s">
        <v>25</v>
      </c>
      <c r="E140" s="62" t="n">
        <v>255</v>
      </c>
      <c r="F140" s="26" t="s">
        <v>124</v>
      </c>
      <c r="G140" s="27" t="n">
        <v>2</v>
      </c>
      <c r="H140" s="81" t="s">
        <v>26</v>
      </c>
      <c r="I140" s="26"/>
      <c r="J140" s="28" t="n">
        <f aca="false">J141</f>
        <v>31193.2</v>
      </c>
      <c r="K140" s="28" t="n">
        <f aca="false">K141</f>
        <v>9722.2</v>
      </c>
      <c r="L140" s="28" t="n">
        <f aca="false">L141</f>
        <v>9127</v>
      </c>
    </row>
    <row r="141" s="85" customFormat="true" ht="45" hidden="false" customHeight="false" outlineLevel="0" collapsed="false">
      <c r="D141" s="128" t="s">
        <v>27</v>
      </c>
      <c r="E141" s="62" t="n">
        <v>255</v>
      </c>
      <c r="F141" s="26" t="s">
        <v>124</v>
      </c>
      <c r="G141" s="27" t="n">
        <v>2</v>
      </c>
      <c r="H141" s="81" t="s">
        <v>28</v>
      </c>
      <c r="I141" s="26"/>
      <c r="J141" s="28" t="n">
        <f aca="false">J142+J145</f>
        <v>31193.2</v>
      </c>
      <c r="K141" s="28" t="n">
        <f aca="false">K142+K145</f>
        <v>9722.2</v>
      </c>
      <c r="L141" s="28" t="n">
        <f aca="false">L142+L145</f>
        <v>9127</v>
      </c>
    </row>
    <row r="142" s="85" customFormat="true" ht="45" hidden="false" customHeight="false" outlineLevel="0" collapsed="false">
      <c r="D142" s="136" t="s">
        <v>135</v>
      </c>
      <c r="E142" s="130" t="n">
        <v>255</v>
      </c>
      <c r="F142" s="116" t="s">
        <v>124</v>
      </c>
      <c r="G142" s="131" t="n">
        <v>2</v>
      </c>
      <c r="H142" s="132" t="s">
        <v>136</v>
      </c>
      <c r="I142" s="116"/>
      <c r="J142" s="73" t="n">
        <f aca="false">J143</f>
        <v>28598.9</v>
      </c>
      <c r="K142" s="73" t="n">
        <f aca="false">K143</f>
        <v>6958.4</v>
      </c>
      <c r="L142" s="73" t="n">
        <f aca="false">L143</f>
        <v>6466</v>
      </c>
    </row>
    <row r="143" s="85" customFormat="true" ht="30" hidden="false" customHeight="false" outlineLevel="0" collapsed="false">
      <c r="D143" s="137" t="s">
        <v>137</v>
      </c>
      <c r="E143" s="62" t="n">
        <v>255</v>
      </c>
      <c r="F143" s="26" t="s">
        <v>124</v>
      </c>
      <c r="G143" s="27" t="n">
        <v>2</v>
      </c>
      <c r="H143" s="83" t="s">
        <v>138</v>
      </c>
      <c r="I143" s="26"/>
      <c r="J143" s="28" t="n">
        <f aca="false">J144</f>
        <v>28598.9</v>
      </c>
      <c r="K143" s="28" t="n">
        <f aca="false">K144</f>
        <v>6958.4</v>
      </c>
      <c r="L143" s="28" t="n">
        <f aca="false">L144</f>
        <v>6466</v>
      </c>
    </row>
    <row r="144" s="85" customFormat="true" ht="18.75" hidden="false" customHeight="false" outlineLevel="0" collapsed="false">
      <c r="D144" s="68" t="s">
        <v>130</v>
      </c>
      <c r="E144" s="62" t="n">
        <v>255</v>
      </c>
      <c r="F144" s="26" t="s">
        <v>124</v>
      </c>
      <c r="G144" s="27" t="n">
        <v>2</v>
      </c>
      <c r="H144" s="83" t="s">
        <v>138</v>
      </c>
      <c r="I144" s="26" t="s">
        <v>131</v>
      </c>
      <c r="J144" s="66" t="n">
        <v>28598.9</v>
      </c>
      <c r="K144" s="66" t="n">
        <v>6958.4</v>
      </c>
      <c r="L144" s="66" t="n">
        <v>6466</v>
      </c>
    </row>
    <row r="145" s="85" customFormat="true" ht="72.75" hidden="false" customHeight="true" outlineLevel="0" collapsed="false">
      <c r="D145" s="46" t="s">
        <v>48</v>
      </c>
      <c r="E145" s="65" t="n">
        <v>255</v>
      </c>
      <c r="F145" s="40" t="s">
        <v>124</v>
      </c>
      <c r="G145" s="36" t="n">
        <v>2</v>
      </c>
      <c r="H145" s="47" t="s">
        <v>30</v>
      </c>
      <c r="I145" s="40"/>
      <c r="J145" s="28" t="n">
        <f aca="false">J146</f>
        <v>2594.3</v>
      </c>
      <c r="K145" s="28" t="n">
        <f aca="false">K146</f>
        <v>2763.8</v>
      </c>
      <c r="L145" s="28" t="n">
        <f aca="false">L146</f>
        <v>2661</v>
      </c>
    </row>
    <row r="146" s="85" customFormat="true" ht="45.75" hidden="false" customHeight="false" outlineLevel="0" collapsed="false">
      <c r="D146" s="48" t="s">
        <v>139</v>
      </c>
      <c r="E146" s="65" t="n">
        <v>255</v>
      </c>
      <c r="F146" s="40" t="s">
        <v>124</v>
      </c>
      <c r="G146" s="36" t="n">
        <v>2</v>
      </c>
      <c r="H146" s="47" t="s">
        <v>32</v>
      </c>
      <c r="I146" s="40"/>
      <c r="J146" s="28" t="n">
        <f aca="false">J147</f>
        <v>2594.3</v>
      </c>
      <c r="K146" s="28" t="n">
        <f aca="false">K147</f>
        <v>2763.8</v>
      </c>
      <c r="L146" s="28" t="n">
        <f aca="false">L147</f>
        <v>2661</v>
      </c>
    </row>
    <row r="147" s="85" customFormat="true" ht="18.75" hidden="false" customHeight="false" outlineLevel="0" collapsed="false">
      <c r="D147" s="82" t="s">
        <v>130</v>
      </c>
      <c r="E147" s="65" t="n">
        <v>255</v>
      </c>
      <c r="F147" s="40" t="s">
        <v>124</v>
      </c>
      <c r="G147" s="36" t="n">
        <v>2</v>
      </c>
      <c r="H147" s="47" t="s">
        <v>32</v>
      </c>
      <c r="I147" s="40" t="s">
        <v>131</v>
      </c>
      <c r="J147" s="66" t="n">
        <v>2594.3</v>
      </c>
      <c r="K147" s="66" t="n">
        <v>2763.8</v>
      </c>
      <c r="L147" s="66" t="n">
        <v>2661</v>
      </c>
    </row>
    <row r="148" customFormat="false" ht="39.75" hidden="false" customHeight="true" outlineLevel="0" collapsed="false">
      <c r="D148" s="21" t="s">
        <v>140</v>
      </c>
      <c r="E148" s="22" t="n">
        <v>251</v>
      </c>
      <c r="F148" s="23"/>
      <c r="G148" s="22"/>
      <c r="H148" s="22"/>
      <c r="I148" s="22"/>
      <c r="J148" s="24" t="n">
        <f aca="false">J149+J298+J330+J377+J408+J428+J447+J459+J478+J526+J554</f>
        <v>1095122.9</v>
      </c>
      <c r="K148" s="24" t="n">
        <f aca="false">K149+K298+K330+K377+K408+K428+K447+K459+K478+K526+K554</f>
        <v>367725.9</v>
      </c>
      <c r="L148" s="24" t="n">
        <f aca="false">L149+L298+L330+L377+L408+L428+L447+L459+L478+L526+L554</f>
        <v>109431.7</v>
      </c>
    </row>
    <row r="149" customFormat="false" ht="22.5" hidden="false" customHeight="true" outlineLevel="0" collapsed="false">
      <c r="D149" s="60" t="s">
        <v>12</v>
      </c>
      <c r="E149" s="22" t="n">
        <v>251</v>
      </c>
      <c r="F149" s="87" t="n">
        <v>1</v>
      </c>
      <c r="G149" s="87" t="n">
        <v>0</v>
      </c>
      <c r="H149" s="23"/>
      <c r="I149" s="88"/>
      <c r="J149" s="24" t="n">
        <f aca="false">J150+J211+J216+J201+J205</f>
        <v>94945.1</v>
      </c>
      <c r="K149" s="24" t="n">
        <f aca="false">K150+K211+K216+K201+K205</f>
        <v>72675.8</v>
      </c>
      <c r="L149" s="24" t="n">
        <f aca="false">L150+L211+L216+L201+L205</f>
        <v>71540.5</v>
      </c>
    </row>
    <row r="150" customFormat="false" ht="65.25" hidden="false" customHeight="true" outlineLevel="0" collapsed="false">
      <c r="D150" s="29" t="s">
        <v>141</v>
      </c>
      <c r="E150" s="30" t="n">
        <v>251</v>
      </c>
      <c r="F150" s="31" t="n">
        <v>1</v>
      </c>
      <c r="G150" s="31" t="n">
        <v>4</v>
      </c>
      <c r="H150" s="31"/>
      <c r="I150" s="33"/>
      <c r="J150" s="34" t="n">
        <f aca="false">J156+J186+J192+J151+J197</f>
        <v>36091.6</v>
      </c>
      <c r="K150" s="34" t="n">
        <f aca="false">K156+K186+K192+K151+K197</f>
        <v>36059.9</v>
      </c>
      <c r="L150" s="34" t="n">
        <f aca="false">L156+L186+L192+L151+L197</f>
        <v>36032.9</v>
      </c>
    </row>
    <row r="151" customFormat="false" ht="57" hidden="false" customHeight="true" outlineLevel="0" collapsed="false">
      <c r="D151" s="138" t="s">
        <v>142</v>
      </c>
      <c r="E151" s="18" t="n">
        <v>251</v>
      </c>
      <c r="F151" s="27" t="n">
        <v>1</v>
      </c>
      <c r="G151" s="27" t="n">
        <v>4</v>
      </c>
      <c r="H151" s="109" t="s">
        <v>143</v>
      </c>
      <c r="I151" s="40"/>
      <c r="J151" s="28" t="n">
        <f aca="false">J152</f>
        <v>10.7</v>
      </c>
      <c r="K151" s="28" t="n">
        <f aca="false">K152</f>
        <v>10.7</v>
      </c>
      <c r="L151" s="28" t="n">
        <f aca="false">L152</f>
        <v>10.7</v>
      </c>
    </row>
    <row r="152" customFormat="false" ht="47.25" hidden="false" customHeight="true" outlineLevel="0" collapsed="false">
      <c r="D152" s="138" t="s">
        <v>144</v>
      </c>
      <c r="E152" s="18" t="n">
        <v>251</v>
      </c>
      <c r="F152" s="27" t="n">
        <v>1</v>
      </c>
      <c r="G152" s="27" t="n">
        <v>4</v>
      </c>
      <c r="H152" s="109" t="s">
        <v>145</v>
      </c>
      <c r="I152" s="40"/>
      <c r="J152" s="28" t="n">
        <f aca="false">J153</f>
        <v>10.7</v>
      </c>
      <c r="K152" s="28" t="n">
        <f aca="false">K153</f>
        <v>10.7</v>
      </c>
      <c r="L152" s="28" t="n">
        <f aca="false">L153</f>
        <v>10.7</v>
      </c>
    </row>
    <row r="153" customFormat="false" ht="73.5" hidden="false" customHeight="true" outlineLevel="0" collapsed="false">
      <c r="D153" s="139" t="s">
        <v>146</v>
      </c>
      <c r="E153" s="18" t="n">
        <v>251</v>
      </c>
      <c r="F153" s="27" t="n">
        <v>1</v>
      </c>
      <c r="G153" s="27" t="n">
        <v>4</v>
      </c>
      <c r="H153" s="109" t="s">
        <v>147</v>
      </c>
      <c r="I153" s="140"/>
      <c r="J153" s="28" t="n">
        <f aca="false">J154</f>
        <v>10.7</v>
      </c>
      <c r="K153" s="28" t="n">
        <f aca="false">K154</f>
        <v>10.7</v>
      </c>
      <c r="L153" s="28" t="n">
        <f aca="false">L154</f>
        <v>10.7</v>
      </c>
    </row>
    <row r="154" customFormat="false" ht="98.25" hidden="false" customHeight="true" outlineLevel="0" collapsed="false">
      <c r="D154" s="141" t="s">
        <v>148</v>
      </c>
      <c r="E154" s="18" t="n">
        <v>251</v>
      </c>
      <c r="F154" s="27" t="n">
        <v>1</v>
      </c>
      <c r="G154" s="27" t="n">
        <v>4</v>
      </c>
      <c r="H154" s="142" t="s">
        <v>149</v>
      </c>
      <c r="I154" s="140"/>
      <c r="J154" s="28" t="n">
        <f aca="false">J155</f>
        <v>10.7</v>
      </c>
      <c r="K154" s="28" t="n">
        <f aca="false">K155</f>
        <v>10.7</v>
      </c>
      <c r="L154" s="28" t="n">
        <f aca="false">L155</f>
        <v>10.7</v>
      </c>
    </row>
    <row r="155" customFormat="false" ht="45.75" hidden="false" customHeight="true" outlineLevel="0" collapsed="false">
      <c r="D155" s="38" t="s">
        <v>35</v>
      </c>
      <c r="E155" s="18" t="n">
        <v>251</v>
      </c>
      <c r="F155" s="27" t="n">
        <v>1</v>
      </c>
      <c r="G155" s="27" t="n">
        <v>4</v>
      </c>
      <c r="H155" s="142" t="s">
        <v>149</v>
      </c>
      <c r="I155" s="40" t="s">
        <v>36</v>
      </c>
      <c r="J155" s="28" t="n">
        <v>10.7</v>
      </c>
      <c r="K155" s="28" t="n">
        <v>10.7</v>
      </c>
      <c r="L155" s="28" t="n">
        <v>10.7</v>
      </c>
    </row>
    <row r="156" customFormat="false" ht="46.5" hidden="false" customHeight="true" outlineLevel="0" collapsed="false">
      <c r="D156" s="35" t="s">
        <v>15</v>
      </c>
      <c r="E156" s="18" t="n">
        <v>251</v>
      </c>
      <c r="F156" s="27" t="n">
        <v>1</v>
      </c>
      <c r="G156" s="27" t="n">
        <v>4</v>
      </c>
      <c r="H156" s="36" t="s">
        <v>16</v>
      </c>
      <c r="I156" s="33"/>
      <c r="J156" s="28" t="n">
        <f aca="false">J157+J182</f>
        <v>26541.1</v>
      </c>
      <c r="K156" s="28" t="n">
        <f aca="false">K157+K182</f>
        <v>26509.6</v>
      </c>
      <c r="L156" s="28" t="n">
        <f aca="false">L157+L182</f>
        <v>26482.6</v>
      </c>
    </row>
    <row r="157" customFormat="false" ht="45.75" hidden="false" customHeight="false" outlineLevel="0" collapsed="false">
      <c r="D157" s="54" t="s">
        <v>17</v>
      </c>
      <c r="E157" s="18" t="n">
        <v>251</v>
      </c>
      <c r="F157" s="27" t="n">
        <v>1</v>
      </c>
      <c r="G157" s="27" t="n">
        <v>4</v>
      </c>
      <c r="H157" s="36" t="s">
        <v>18</v>
      </c>
      <c r="I157" s="26"/>
      <c r="J157" s="28" t="n">
        <f aca="false">J158</f>
        <v>26102.2</v>
      </c>
      <c r="K157" s="28" t="n">
        <f aca="false">K158</f>
        <v>26070.7</v>
      </c>
      <c r="L157" s="28" t="n">
        <f aca="false">L158</f>
        <v>26043.7</v>
      </c>
    </row>
    <row r="158" customFormat="false" ht="45.75" hidden="false" customHeight="false" outlineLevel="0" collapsed="false">
      <c r="D158" s="37" t="s">
        <v>19</v>
      </c>
      <c r="E158" s="18" t="n">
        <v>251</v>
      </c>
      <c r="F158" s="27" t="n">
        <v>1</v>
      </c>
      <c r="G158" s="27" t="n">
        <v>4</v>
      </c>
      <c r="H158" s="70" t="s">
        <v>20</v>
      </c>
      <c r="I158" s="26"/>
      <c r="J158" s="28" t="n">
        <f aca="false">J159+J163+J166+J169+J172+J175+J177+J179</f>
        <v>26102.2</v>
      </c>
      <c r="K158" s="28" t="n">
        <f aca="false">K159+K163+K166+K169+K172+K175+K177+K179</f>
        <v>26070.7</v>
      </c>
      <c r="L158" s="28" t="n">
        <f aca="false">L159+L163+L166+L169+L172+L175+L177+L179</f>
        <v>26043.7</v>
      </c>
    </row>
    <row r="159" customFormat="false" ht="30.75" hidden="false" customHeight="false" outlineLevel="0" collapsed="false">
      <c r="D159" s="38" t="s">
        <v>21</v>
      </c>
      <c r="E159" s="18" t="n">
        <v>251</v>
      </c>
      <c r="F159" s="27" t="n">
        <v>1</v>
      </c>
      <c r="G159" s="27" t="n">
        <v>4</v>
      </c>
      <c r="H159" s="39" t="s">
        <v>22</v>
      </c>
      <c r="I159" s="26"/>
      <c r="J159" s="28" t="n">
        <f aca="false">J160+J161+J162</f>
        <v>22987</v>
      </c>
      <c r="K159" s="28" t="n">
        <f aca="false">K160+K161+K162</f>
        <v>22933.5</v>
      </c>
      <c r="L159" s="28" t="n">
        <f aca="false">L160+L161+L162</f>
        <v>22933.5</v>
      </c>
    </row>
    <row r="160" customFormat="false" ht="39" hidden="false" customHeight="true" outlineLevel="0" collapsed="false">
      <c r="D160" s="38" t="s">
        <v>23</v>
      </c>
      <c r="E160" s="18" t="n">
        <v>251</v>
      </c>
      <c r="F160" s="27" t="n">
        <v>1</v>
      </c>
      <c r="G160" s="27" t="n">
        <v>4</v>
      </c>
      <c r="H160" s="39" t="s">
        <v>22</v>
      </c>
      <c r="I160" s="40" t="s">
        <v>24</v>
      </c>
      <c r="J160" s="28" t="n">
        <v>21627.9</v>
      </c>
      <c r="K160" s="28" t="n">
        <v>21574.4</v>
      </c>
      <c r="L160" s="28" t="n">
        <v>21574.4</v>
      </c>
    </row>
    <row r="161" customFormat="false" ht="30.75" hidden="false" customHeight="false" outlineLevel="0" collapsed="false">
      <c r="D161" s="38" t="s">
        <v>35</v>
      </c>
      <c r="E161" s="18" t="n">
        <v>251</v>
      </c>
      <c r="F161" s="27" t="n">
        <v>1</v>
      </c>
      <c r="G161" s="27" t="n">
        <v>4</v>
      </c>
      <c r="H161" s="39" t="s">
        <v>22</v>
      </c>
      <c r="I161" s="40" t="s">
        <v>36</v>
      </c>
      <c r="J161" s="28" t="n">
        <v>1299.9</v>
      </c>
      <c r="K161" s="28" t="n">
        <v>1299.9</v>
      </c>
      <c r="L161" s="28" t="n">
        <v>1299.9</v>
      </c>
    </row>
    <row r="162" customFormat="false" ht="18.75" hidden="false" customHeight="false" outlineLevel="0" collapsed="false">
      <c r="D162" s="38" t="s">
        <v>37</v>
      </c>
      <c r="E162" s="18" t="n">
        <v>251</v>
      </c>
      <c r="F162" s="27" t="n">
        <v>1</v>
      </c>
      <c r="G162" s="27" t="n">
        <v>4</v>
      </c>
      <c r="H162" s="39" t="s">
        <v>22</v>
      </c>
      <c r="I162" s="40" t="s">
        <v>55</v>
      </c>
      <c r="J162" s="28" t="n">
        <v>59.2</v>
      </c>
      <c r="K162" s="28" t="n">
        <v>59.2</v>
      </c>
      <c r="L162" s="28" t="n">
        <v>59.2</v>
      </c>
    </row>
    <row r="163" customFormat="false" ht="45.75" hidden="false" customHeight="false" outlineLevel="0" collapsed="false">
      <c r="D163" s="38" t="s">
        <v>56</v>
      </c>
      <c r="E163" s="49" t="n">
        <v>251</v>
      </c>
      <c r="F163" s="36" t="n">
        <v>1</v>
      </c>
      <c r="G163" s="36" t="n">
        <v>4</v>
      </c>
      <c r="H163" s="57" t="s">
        <v>150</v>
      </c>
      <c r="I163" s="40"/>
      <c r="J163" s="66" t="n">
        <f aca="false">J164+J165</f>
        <v>848.1</v>
      </c>
      <c r="K163" s="28" t="n">
        <f aca="false">K164+K165</f>
        <v>848.1</v>
      </c>
      <c r="L163" s="28" t="n">
        <f aca="false">L164+L165</f>
        <v>848.1</v>
      </c>
    </row>
    <row r="164" customFormat="false" ht="30.75" hidden="false" customHeight="false" outlineLevel="0" collapsed="false">
      <c r="D164" s="38" t="s">
        <v>23</v>
      </c>
      <c r="E164" s="49" t="n">
        <v>251</v>
      </c>
      <c r="F164" s="36" t="n">
        <v>1</v>
      </c>
      <c r="G164" s="36" t="n">
        <v>4</v>
      </c>
      <c r="H164" s="57" t="s">
        <v>150</v>
      </c>
      <c r="I164" s="40" t="s">
        <v>24</v>
      </c>
      <c r="J164" s="66" t="n">
        <v>846.1</v>
      </c>
      <c r="K164" s="66" t="n">
        <v>846.1</v>
      </c>
      <c r="L164" s="66" t="n">
        <v>846.1</v>
      </c>
    </row>
    <row r="165" customFormat="false" ht="45.75" hidden="false" customHeight="false" outlineLevel="0" collapsed="false">
      <c r="D165" s="38" t="s">
        <v>151</v>
      </c>
      <c r="E165" s="49" t="n">
        <v>251</v>
      </c>
      <c r="F165" s="36" t="n">
        <v>1</v>
      </c>
      <c r="G165" s="36" t="n">
        <v>4</v>
      </c>
      <c r="H165" s="57" t="s">
        <v>150</v>
      </c>
      <c r="I165" s="40" t="s">
        <v>36</v>
      </c>
      <c r="J165" s="66" t="n">
        <v>2</v>
      </c>
      <c r="K165" s="66" t="n">
        <v>2</v>
      </c>
      <c r="L165" s="66" t="n">
        <v>2</v>
      </c>
    </row>
    <row r="166" customFormat="false" ht="63.75" hidden="false" customHeight="true" outlineLevel="0" collapsed="false">
      <c r="D166" s="38" t="s">
        <v>152</v>
      </c>
      <c r="E166" s="18" t="n">
        <v>251</v>
      </c>
      <c r="F166" s="27" t="n">
        <v>1</v>
      </c>
      <c r="G166" s="27" t="n">
        <v>4</v>
      </c>
      <c r="H166" s="143" t="s">
        <v>153</v>
      </c>
      <c r="I166" s="26"/>
      <c r="J166" s="28" t="n">
        <f aca="false">J167+J168</f>
        <v>276.1</v>
      </c>
      <c r="K166" s="28" t="n">
        <f aca="false">K167+K168</f>
        <v>298.1</v>
      </c>
      <c r="L166" s="28" t="n">
        <f aca="false">L167+L168</f>
        <v>271.1</v>
      </c>
    </row>
    <row r="167" customFormat="false" ht="30.75" hidden="false" customHeight="false" outlineLevel="0" collapsed="false">
      <c r="D167" s="38" t="s">
        <v>23</v>
      </c>
      <c r="E167" s="49" t="n">
        <v>251</v>
      </c>
      <c r="F167" s="36" t="n">
        <v>1</v>
      </c>
      <c r="G167" s="36" t="n">
        <v>4</v>
      </c>
      <c r="H167" s="143" t="s">
        <v>153</v>
      </c>
      <c r="I167" s="40" t="s">
        <v>24</v>
      </c>
      <c r="J167" s="66" t="n">
        <v>213.1</v>
      </c>
      <c r="K167" s="66" t="n">
        <v>213.1</v>
      </c>
      <c r="L167" s="66" t="n">
        <v>213.1</v>
      </c>
    </row>
    <row r="168" customFormat="false" ht="39" hidden="false" customHeight="true" outlineLevel="0" collapsed="false">
      <c r="D168" s="38" t="s">
        <v>35</v>
      </c>
      <c r="E168" s="49" t="n">
        <v>251</v>
      </c>
      <c r="F168" s="36" t="n">
        <v>1</v>
      </c>
      <c r="G168" s="36" t="n">
        <v>4</v>
      </c>
      <c r="H168" s="143" t="s">
        <v>153</v>
      </c>
      <c r="I168" s="40" t="s">
        <v>36</v>
      </c>
      <c r="J168" s="66" t="n">
        <v>63</v>
      </c>
      <c r="K168" s="66" t="n">
        <v>85</v>
      </c>
      <c r="L168" s="66" t="n">
        <v>58</v>
      </c>
    </row>
    <row r="169" customFormat="false" ht="47.25" hidden="false" customHeight="true" outlineLevel="0" collapsed="false">
      <c r="D169" s="144" t="s">
        <v>154</v>
      </c>
      <c r="E169" s="18" t="n">
        <v>251</v>
      </c>
      <c r="F169" s="27" t="n">
        <v>1</v>
      </c>
      <c r="G169" s="27" t="n">
        <v>4</v>
      </c>
      <c r="H169" s="57" t="s">
        <v>155</v>
      </c>
      <c r="I169" s="26"/>
      <c r="J169" s="28" t="n">
        <f aca="false">J170+J171</f>
        <v>474.4</v>
      </c>
      <c r="K169" s="28" t="n">
        <f aca="false">K170+K171</f>
        <v>474.4</v>
      </c>
      <c r="L169" s="28" t="n">
        <f aca="false">L170+L171</f>
        <v>474.4</v>
      </c>
    </row>
    <row r="170" customFormat="false" ht="36" hidden="false" customHeight="true" outlineLevel="0" collapsed="false">
      <c r="D170" s="144" t="s">
        <v>23</v>
      </c>
      <c r="E170" s="18" t="n">
        <v>251</v>
      </c>
      <c r="F170" s="27" t="n">
        <v>1</v>
      </c>
      <c r="G170" s="27" t="n">
        <v>4</v>
      </c>
      <c r="H170" s="57" t="s">
        <v>155</v>
      </c>
      <c r="I170" s="26" t="s">
        <v>24</v>
      </c>
      <c r="J170" s="28" t="n">
        <v>474.4</v>
      </c>
      <c r="K170" s="28" t="n">
        <v>474.4</v>
      </c>
      <c r="L170" s="28" t="n">
        <v>474.4</v>
      </c>
    </row>
    <row r="171" customFormat="false" ht="36" hidden="false" customHeight="true" outlineLevel="0" collapsed="false">
      <c r="D171" s="38" t="s">
        <v>35</v>
      </c>
      <c r="E171" s="18" t="n">
        <v>251</v>
      </c>
      <c r="F171" s="27" t="n">
        <v>1</v>
      </c>
      <c r="G171" s="27" t="n">
        <v>4</v>
      </c>
      <c r="H171" s="57" t="s">
        <v>155</v>
      </c>
      <c r="I171" s="26" t="s">
        <v>36</v>
      </c>
      <c r="J171" s="28" t="n">
        <v>0</v>
      </c>
      <c r="K171" s="28" t="n">
        <v>0</v>
      </c>
      <c r="L171" s="28" t="n">
        <v>0</v>
      </c>
    </row>
    <row r="172" customFormat="false" ht="271.5" hidden="false" customHeight="true" outlineLevel="0" collapsed="false">
      <c r="D172" s="145" t="s">
        <v>156</v>
      </c>
      <c r="E172" s="18" t="n">
        <v>251</v>
      </c>
      <c r="F172" s="27" t="n">
        <v>1</v>
      </c>
      <c r="G172" s="27" t="n">
        <v>4</v>
      </c>
      <c r="H172" s="57" t="s">
        <v>157</v>
      </c>
      <c r="I172" s="26"/>
      <c r="J172" s="28" t="n">
        <f aca="false">J173+J174</f>
        <v>1002.5</v>
      </c>
      <c r="K172" s="28" t="n">
        <f aca="false">K173+K174</f>
        <v>1002.5</v>
      </c>
      <c r="L172" s="28" t="n">
        <f aca="false">L173+L174</f>
        <v>1002.5</v>
      </c>
    </row>
    <row r="173" customFormat="false" ht="36" hidden="false" customHeight="true" outlineLevel="0" collapsed="false">
      <c r="D173" s="38" t="s">
        <v>23</v>
      </c>
      <c r="E173" s="18" t="n">
        <v>251</v>
      </c>
      <c r="F173" s="27" t="n">
        <v>1</v>
      </c>
      <c r="G173" s="27" t="n">
        <v>4</v>
      </c>
      <c r="H173" s="57" t="s">
        <v>157</v>
      </c>
      <c r="I173" s="26" t="s">
        <v>24</v>
      </c>
      <c r="J173" s="66" t="n">
        <v>992.5</v>
      </c>
      <c r="K173" s="66" t="n">
        <v>992.5</v>
      </c>
      <c r="L173" s="66" t="n">
        <v>992.5</v>
      </c>
    </row>
    <row r="174" customFormat="false" ht="36" hidden="false" customHeight="true" outlineLevel="0" collapsed="false">
      <c r="D174" s="38" t="s">
        <v>35</v>
      </c>
      <c r="E174" s="18" t="n">
        <v>251</v>
      </c>
      <c r="F174" s="27" t="n">
        <v>1</v>
      </c>
      <c r="G174" s="27" t="n">
        <v>4</v>
      </c>
      <c r="H174" s="57" t="s">
        <v>157</v>
      </c>
      <c r="I174" s="26" t="s">
        <v>36</v>
      </c>
      <c r="J174" s="66" t="n">
        <v>10</v>
      </c>
      <c r="K174" s="66" t="n">
        <v>10</v>
      </c>
      <c r="L174" s="66" t="n">
        <v>10</v>
      </c>
    </row>
    <row r="175" customFormat="false" ht="89.25" hidden="false" customHeight="true" outlineLevel="0" collapsed="false">
      <c r="D175" s="146" t="s">
        <v>158</v>
      </c>
      <c r="E175" s="18" t="n">
        <v>251</v>
      </c>
      <c r="F175" s="27" t="n">
        <v>1</v>
      </c>
      <c r="G175" s="27" t="n">
        <v>4</v>
      </c>
      <c r="H175" s="57" t="s">
        <v>159</v>
      </c>
      <c r="I175" s="26"/>
      <c r="J175" s="28" t="n">
        <f aca="false">J176</f>
        <v>2</v>
      </c>
      <c r="K175" s="28" t="n">
        <f aca="false">K176</f>
        <v>2</v>
      </c>
      <c r="L175" s="28" t="n">
        <f aca="false">L176</f>
        <v>2</v>
      </c>
    </row>
    <row r="176" customFormat="false" ht="43.5" hidden="false" customHeight="true" outlineLevel="0" collapsed="false">
      <c r="D176" s="38" t="s">
        <v>35</v>
      </c>
      <c r="E176" s="18" t="n">
        <v>251</v>
      </c>
      <c r="F176" s="27" t="n">
        <v>1</v>
      </c>
      <c r="G176" s="27" t="n">
        <v>4</v>
      </c>
      <c r="H176" s="57" t="s">
        <v>159</v>
      </c>
      <c r="I176" s="26" t="s">
        <v>36</v>
      </c>
      <c r="J176" s="28" t="n">
        <v>2</v>
      </c>
      <c r="K176" s="28" t="n">
        <v>2</v>
      </c>
      <c r="L176" s="28" t="n">
        <v>2</v>
      </c>
    </row>
    <row r="177" customFormat="false" ht="121.5" hidden="false" customHeight="true" outlineLevel="0" collapsed="false">
      <c r="D177" s="146" t="s">
        <v>160</v>
      </c>
      <c r="E177" s="18" t="n">
        <v>251</v>
      </c>
      <c r="F177" s="27" t="n">
        <v>1</v>
      </c>
      <c r="G177" s="27" t="n">
        <v>4</v>
      </c>
      <c r="H177" s="57" t="s">
        <v>161</v>
      </c>
      <c r="I177" s="26"/>
      <c r="J177" s="28" t="n">
        <f aca="false">J178</f>
        <v>20</v>
      </c>
      <c r="K177" s="28" t="n">
        <f aca="false">K178</f>
        <v>20</v>
      </c>
      <c r="L177" s="28" t="n">
        <f aca="false">L178</f>
        <v>20</v>
      </c>
    </row>
    <row r="178" customFormat="false" ht="43.5" hidden="false" customHeight="true" outlineLevel="0" collapsed="false">
      <c r="D178" s="38" t="s">
        <v>35</v>
      </c>
      <c r="E178" s="18" t="n">
        <v>251</v>
      </c>
      <c r="F178" s="27" t="n">
        <v>1</v>
      </c>
      <c r="G178" s="27" t="n">
        <v>4</v>
      </c>
      <c r="H178" s="57" t="s">
        <v>161</v>
      </c>
      <c r="I178" s="26" t="s">
        <v>36</v>
      </c>
      <c r="J178" s="28" t="n">
        <v>20</v>
      </c>
      <c r="K178" s="28" t="n">
        <v>20</v>
      </c>
      <c r="L178" s="28" t="n">
        <v>20</v>
      </c>
    </row>
    <row r="179" customFormat="false" ht="43.5" hidden="false" customHeight="true" outlineLevel="0" collapsed="false">
      <c r="D179" s="147" t="s">
        <v>162</v>
      </c>
      <c r="E179" s="18" t="n">
        <v>251</v>
      </c>
      <c r="F179" s="27" t="n">
        <v>1</v>
      </c>
      <c r="G179" s="27" t="n">
        <v>4</v>
      </c>
      <c r="H179" s="57" t="s">
        <v>163</v>
      </c>
      <c r="I179" s="26"/>
      <c r="J179" s="28" t="n">
        <f aca="false">J180+J181</f>
        <v>492.1</v>
      </c>
      <c r="K179" s="28" t="n">
        <f aca="false">K180+K181</f>
        <v>492.1</v>
      </c>
      <c r="L179" s="28" t="n">
        <f aca="false">L180+L181</f>
        <v>492.1</v>
      </c>
    </row>
    <row r="180" customFormat="false" ht="43.5" hidden="false" customHeight="true" outlineLevel="0" collapsed="false">
      <c r="D180" s="144" t="s">
        <v>23</v>
      </c>
      <c r="E180" s="18" t="n">
        <v>251</v>
      </c>
      <c r="F180" s="27" t="n">
        <v>1</v>
      </c>
      <c r="G180" s="27" t="n">
        <v>4</v>
      </c>
      <c r="H180" s="57" t="s">
        <v>163</v>
      </c>
      <c r="I180" s="40" t="s">
        <v>24</v>
      </c>
      <c r="J180" s="28" t="n">
        <v>492.1</v>
      </c>
      <c r="K180" s="28" t="n">
        <v>492.1</v>
      </c>
      <c r="L180" s="28" t="n">
        <v>492.1</v>
      </c>
    </row>
    <row r="181" customFormat="false" ht="43.5" hidden="false" customHeight="true" outlineLevel="0" collapsed="false">
      <c r="D181" s="38" t="s">
        <v>35</v>
      </c>
      <c r="E181" s="18" t="n">
        <v>251</v>
      </c>
      <c r="F181" s="27" t="n">
        <v>1</v>
      </c>
      <c r="G181" s="27" t="n">
        <v>4</v>
      </c>
      <c r="H181" s="57" t="s">
        <v>163</v>
      </c>
      <c r="I181" s="40" t="s">
        <v>36</v>
      </c>
      <c r="J181" s="28" t="n">
        <v>0</v>
      </c>
      <c r="K181" s="28" t="n">
        <v>0</v>
      </c>
      <c r="L181" s="28" t="n">
        <v>0</v>
      </c>
    </row>
    <row r="182" customFormat="false" ht="36" hidden="false" customHeight="true" outlineLevel="0" collapsed="false">
      <c r="D182" s="148" t="s">
        <v>164</v>
      </c>
      <c r="E182" s="18" t="n">
        <v>251</v>
      </c>
      <c r="F182" s="27" t="n">
        <v>1</v>
      </c>
      <c r="G182" s="27" t="n">
        <v>4</v>
      </c>
      <c r="H182" s="149" t="s">
        <v>165</v>
      </c>
      <c r="I182" s="26"/>
      <c r="J182" s="28" t="n">
        <f aca="false">J183</f>
        <v>438.9</v>
      </c>
      <c r="K182" s="28" t="n">
        <f aca="false">K183</f>
        <v>438.9</v>
      </c>
      <c r="L182" s="28" t="n">
        <f aca="false">L183</f>
        <v>438.9</v>
      </c>
    </row>
    <row r="183" customFormat="false" ht="90" hidden="false" customHeight="false" outlineLevel="0" collapsed="false">
      <c r="D183" s="150" t="s">
        <v>166</v>
      </c>
      <c r="E183" s="151" t="n">
        <v>251</v>
      </c>
      <c r="F183" s="131" t="n">
        <v>1</v>
      </c>
      <c r="G183" s="116" t="s">
        <v>93</v>
      </c>
      <c r="H183" s="132" t="s">
        <v>167</v>
      </c>
      <c r="I183" s="116"/>
      <c r="J183" s="73" t="n">
        <f aca="false">J184</f>
        <v>438.9</v>
      </c>
      <c r="K183" s="73" t="n">
        <f aca="false">K184</f>
        <v>438.9</v>
      </c>
      <c r="L183" s="73" t="n">
        <f aca="false">L184</f>
        <v>438.9</v>
      </c>
    </row>
    <row r="184" customFormat="false" ht="39.75" hidden="false" customHeight="true" outlineLevel="0" collapsed="false">
      <c r="D184" s="76" t="s">
        <v>168</v>
      </c>
      <c r="E184" s="18" t="n">
        <v>251</v>
      </c>
      <c r="F184" s="27" t="n">
        <v>1</v>
      </c>
      <c r="G184" s="26" t="s">
        <v>93</v>
      </c>
      <c r="H184" s="81" t="s">
        <v>169</v>
      </c>
      <c r="I184" s="26"/>
      <c r="J184" s="28" t="n">
        <f aca="false">J185</f>
        <v>438.9</v>
      </c>
      <c r="K184" s="28" t="n">
        <f aca="false">K185</f>
        <v>438.9</v>
      </c>
      <c r="L184" s="28" t="n">
        <f aca="false">L185</f>
        <v>438.9</v>
      </c>
    </row>
    <row r="185" customFormat="false" ht="40.5" hidden="false" customHeight="true" outlineLevel="0" collapsed="false">
      <c r="D185" s="76" t="s">
        <v>23</v>
      </c>
      <c r="E185" s="18" t="n">
        <v>251</v>
      </c>
      <c r="F185" s="27" t="n">
        <v>1</v>
      </c>
      <c r="G185" s="26" t="s">
        <v>93</v>
      </c>
      <c r="H185" s="81" t="s">
        <v>169</v>
      </c>
      <c r="I185" s="26" t="s">
        <v>24</v>
      </c>
      <c r="J185" s="28" t="n">
        <v>438.9</v>
      </c>
      <c r="K185" s="28" t="n">
        <v>438.9</v>
      </c>
      <c r="L185" s="28" t="n">
        <v>438.9</v>
      </c>
    </row>
    <row r="186" customFormat="false" ht="66" hidden="false" customHeight="true" outlineLevel="0" collapsed="false">
      <c r="D186" s="114" t="s">
        <v>72</v>
      </c>
      <c r="E186" s="18" t="n">
        <v>251</v>
      </c>
      <c r="F186" s="27" t="n">
        <v>1</v>
      </c>
      <c r="G186" s="27" t="n">
        <v>4</v>
      </c>
      <c r="H186" s="83" t="s">
        <v>73</v>
      </c>
      <c r="I186" s="26"/>
      <c r="J186" s="28" t="n">
        <f aca="false">J187</f>
        <v>71.3</v>
      </c>
      <c r="K186" s="28" t="n">
        <f aca="false">K187</f>
        <v>71.1</v>
      </c>
      <c r="L186" s="28" t="n">
        <f aca="false">L187</f>
        <v>71.1</v>
      </c>
    </row>
    <row r="187" customFormat="false" ht="38.25" hidden="false" customHeight="true" outlineLevel="0" collapsed="false">
      <c r="D187" s="76" t="s">
        <v>74</v>
      </c>
      <c r="E187" s="18" t="n">
        <v>251</v>
      </c>
      <c r="F187" s="27" t="n">
        <v>1</v>
      </c>
      <c r="G187" s="27" t="n">
        <v>4</v>
      </c>
      <c r="H187" s="83" t="s">
        <v>75</v>
      </c>
      <c r="I187" s="26"/>
      <c r="J187" s="28" t="n">
        <f aca="false">J188</f>
        <v>71.3</v>
      </c>
      <c r="K187" s="28" t="n">
        <f aca="false">K188</f>
        <v>71.1</v>
      </c>
      <c r="L187" s="28" t="n">
        <f aca="false">L188</f>
        <v>71.1</v>
      </c>
    </row>
    <row r="188" customFormat="false" ht="45" hidden="false" customHeight="false" outlineLevel="0" collapsed="false">
      <c r="D188" s="152" t="s">
        <v>170</v>
      </c>
      <c r="E188" s="18" t="n">
        <v>251</v>
      </c>
      <c r="F188" s="26" t="s">
        <v>13</v>
      </c>
      <c r="G188" s="26" t="s">
        <v>93</v>
      </c>
      <c r="H188" s="83" t="s">
        <v>171</v>
      </c>
      <c r="I188" s="26"/>
      <c r="J188" s="28" t="n">
        <f aca="false">J189</f>
        <v>71.3</v>
      </c>
      <c r="K188" s="28" t="n">
        <f aca="false">K189</f>
        <v>71.1</v>
      </c>
      <c r="L188" s="28" t="n">
        <f aca="false">L189</f>
        <v>71.1</v>
      </c>
    </row>
    <row r="189" customFormat="false" ht="45.75" hidden="false" customHeight="false" outlineLevel="0" collapsed="false">
      <c r="D189" s="38" t="s">
        <v>56</v>
      </c>
      <c r="E189" s="49" t="n">
        <v>251</v>
      </c>
      <c r="F189" s="36" t="n">
        <v>1</v>
      </c>
      <c r="G189" s="36" t="n">
        <v>4</v>
      </c>
      <c r="H189" s="36" t="s">
        <v>172</v>
      </c>
      <c r="I189" s="40"/>
      <c r="J189" s="66" t="n">
        <f aca="false">J190+J191</f>
        <v>71.3</v>
      </c>
      <c r="K189" s="66" t="n">
        <f aca="false">K190+K191</f>
        <v>71.1</v>
      </c>
      <c r="L189" s="66" t="n">
        <f aca="false">L190+L191</f>
        <v>71.1</v>
      </c>
    </row>
    <row r="190" customFormat="false" ht="30" hidden="false" customHeight="false" outlineLevel="0" collapsed="false">
      <c r="D190" s="76" t="s">
        <v>23</v>
      </c>
      <c r="E190" s="49" t="n">
        <v>251</v>
      </c>
      <c r="F190" s="36" t="n">
        <v>1</v>
      </c>
      <c r="G190" s="36" t="n">
        <v>4</v>
      </c>
      <c r="H190" s="36" t="s">
        <v>172</v>
      </c>
      <c r="I190" s="40" t="s">
        <v>24</v>
      </c>
      <c r="J190" s="66" t="n">
        <v>39</v>
      </c>
      <c r="K190" s="28" t="n">
        <v>39</v>
      </c>
      <c r="L190" s="28" t="n">
        <v>39</v>
      </c>
    </row>
    <row r="191" customFormat="false" ht="30.75" hidden="false" customHeight="false" outlineLevel="0" collapsed="false">
      <c r="D191" s="38" t="s">
        <v>35</v>
      </c>
      <c r="E191" s="49" t="n">
        <v>251</v>
      </c>
      <c r="F191" s="36" t="n">
        <v>1</v>
      </c>
      <c r="G191" s="36" t="n">
        <v>4</v>
      </c>
      <c r="H191" s="36" t="s">
        <v>172</v>
      </c>
      <c r="I191" s="40" t="s">
        <v>36</v>
      </c>
      <c r="J191" s="66" t="n">
        <v>32.3</v>
      </c>
      <c r="K191" s="28" t="n">
        <v>32.1</v>
      </c>
      <c r="L191" s="28" t="n">
        <v>32.1</v>
      </c>
    </row>
    <row r="192" customFormat="false" ht="45.75" hidden="false" customHeight="false" outlineLevel="0" collapsed="false">
      <c r="D192" s="41" t="s">
        <v>25</v>
      </c>
      <c r="E192" s="18" t="n">
        <v>251</v>
      </c>
      <c r="F192" s="36" t="n">
        <v>1</v>
      </c>
      <c r="G192" s="36" t="n">
        <v>4</v>
      </c>
      <c r="H192" s="42" t="s">
        <v>26</v>
      </c>
      <c r="I192" s="43"/>
      <c r="J192" s="66" t="n">
        <f aca="false">J193</f>
        <v>9468.5</v>
      </c>
      <c r="K192" s="66" t="n">
        <f aca="false">K193</f>
        <v>9468.5</v>
      </c>
      <c r="L192" s="66" t="n">
        <f aca="false">L193</f>
        <v>9468.5</v>
      </c>
    </row>
    <row r="193" customFormat="false" ht="45.75" hidden="false" customHeight="false" outlineLevel="0" collapsed="false">
      <c r="D193" s="44" t="s">
        <v>27</v>
      </c>
      <c r="E193" s="18" t="n">
        <v>251</v>
      </c>
      <c r="F193" s="36" t="n">
        <v>1</v>
      </c>
      <c r="G193" s="36" t="n">
        <v>4</v>
      </c>
      <c r="H193" s="45" t="s">
        <v>28</v>
      </c>
      <c r="I193" s="43"/>
      <c r="J193" s="66" t="n">
        <f aca="false">J194</f>
        <v>9468.5</v>
      </c>
      <c r="K193" s="66" t="n">
        <f aca="false">K194</f>
        <v>9468.5</v>
      </c>
      <c r="L193" s="66" t="n">
        <f aca="false">L194</f>
        <v>9468.5</v>
      </c>
    </row>
    <row r="194" customFormat="false" ht="60.75" hidden="false" customHeight="false" outlineLevel="0" collapsed="false">
      <c r="D194" s="46" t="s">
        <v>29</v>
      </c>
      <c r="E194" s="49" t="n">
        <v>251</v>
      </c>
      <c r="F194" s="36" t="n">
        <v>1</v>
      </c>
      <c r="G194" s="36" t="n">
        <v>4</v>
      </c>
      <c r="H194" s="47" t="s">
        <v>30</v>
      </c>
      <c r="I194" s="43"/>
      <c r="J194" s="66" t="n">
        <f aca="false">J195</f>
        <v>9468.5</v>
      </c>
      <c r="K194" s="66" t="n">
        <f aca="false">K195</f>
        <v>9468.5</v>
      </c>
      <c r="L194" s="66" t="n">
        <f aca="false">L195</f>
        <v>9468.5</v>
      </c>
    </row>
    <row r="195" customFormat="false" ht="60.75" hidden="false" customHeight="false" outlineLevel="0" collapsed="false">
      <c r="D195" s="48" t="s">
        <v>31</v>
      </c>
      <c r="E195" s="49" t="n">
        <v>251</v>
      </c>
      <c r="F195" s="36" t="n">
        <v>1</v>
      </c>
      <c r="G195" s="36" t="n">
        <v>4</v>
      </c>
      <c r="H195" s="47" t="s">
        <v>32</v>
      </c>
      <c r="I195" s="43"/>
      <c r="J195" s="66" t="n">
        <f aca="false">J196</f>
        <v>9468.5</v>
      </c>
      <c r="K195" s="66" t="n">
        <f aca="false">K196</f>
        <v>9468.5</v>
      </c>
      <c r="L195" s="66" t="n">
        <f aca="false">L196</f>
        <v>9468.5</v>
      </c>
    </row>
    <row r="196" customFormat="false" ht="30.75" hidden="false" customHeight="false" outlineLevel="0" collapsed="false">
      <c r="D196" s="38" t="s">
        <v>23</v>
      </c>
      <c r="E196" s="49" t="n">
        <v>251</v>
      </c>
      <c r="F196" s="36" t="n">
        <v>1</v>
      </c>
      <c r="G196" s="36" t="n">
        <v>4</v>
      </c>
      <c r="H196" s="47" t="s">
        <v>32</v>
      </c>
      <c r="I196" s="40" t="s">
        <v>24</v>
      </c>
      <c r="J196" s="66" t="n">
        <v>9468.5</v>
      </c>
      <c r="K196" s="66" t="n">
        <v>9468.5</v>
      </c>
      <c r="L196" s="66" t="n">
        <v>9468.5</v>
      </c>
    </row>
    <row r="197" customFormat="false" ht="33" hidden="false" customHeight="true" outlineLevel="0" collapsed="false">
      <c r="D197" s="38" t="s">
        <v>42</v>
      </c>
      <c r="E197" s="49" t="n">
        <v>251</v>
      </c>
      <c r="F197" s="36" t="n">
        <v>1</v>
      </c>
      <c r="G197" s="36" t="n">
        <v>4</v>
      </c>
      <c r="H197" s="47" t="s">
        <v>43</v>
      </c>
      <c r="I197" s="40"/>
      <c r="J197" s="66" t="n">
        <f aca="false">J198</f>
        <v>0</v>
      </c>
      <c r="K197" s="66" t="n">
        <f aca="false">K198</f>
        <v>0</v>
      </c>
      <c r="L197" s="66" t="n">
        <f aca="false">L198</f>
        <v>0</v>
      </c>
    </row>
    <row r="198" customFormat="false" ht="18.75" hidden="false" customHeight="false" outlineLevel="0" collapsed="false">
      <c r="D198" s="38" t="s">
        <v>44</v>
      </c>
      <c r="E198" s="49" t="n">
        <v>251</v>
      </c>
      <c r="F198" s="36" t="n">
        <v>1</v>
      </c>
      <c r="G198" s="36" t="n">
        <v>4</v>
      </c>
      <c r="H198" s="47" t="s">
        <v>45</v>
      </c>
      <c r="I198" s="40"/>
      <c r="J198" s="66" t="n">
        <f aca="false">J199</f>
        <v>0</v>
      </c>
      <c r="K198" s="66" t="n">
        <f aca="false">K199</f>
        <v>0</v>
      </c>
      <c r="L198" s="66" t="n">
        <f aca="false">L199</f>
        <v>0</v>
      </c>
    </row>
    <row r="199" customFormat="false" ht="165.75" hidden="false" customHeight="false" outlineLevel="0" collapsed="false">
      <c r="D199" s="38" t="s">
        <v>173</v>
      </c>
      <c r="E199" s="49" t="n">
        <v>251</v>
      </c>
      <c r="F199" s="36" t="n">
        <v>1</v>
      </c>
      <c r="G199" s="36" t="n">
        <v>4</v>
      </c>
      <c r="H199" s="47" t="s">
        <v>174</v>
      </c>
      <c r="I199" s="40"/>
      <c r="J199" s="66" t="n">
        <f aca="false">J200</f>
        <v>0</v>
      </c>
      <c r="K199" s="66" t="n">
        <f aca="false">K200</f>
        <v>0</v>
      </c>
      <c r="L199" s="66" t="n">
        <f aca="false">L200</f>
        <v>0</v>
      </c>
    </row>
    <row r="200" customFormat="false" ht="30.75" hidden="false" customHeight="false" outlineLevel="0" collapsed="false">
      <c r="D200" s="38" t="s">
        <v>23</v>
      </c>
      <c r="E200" s="49" t="n">
        <v>251</v>
      </c>
      <c r="F200" s="36" t="n">
        <v>1</v>
      </c>
      <c r="G200" s="36" t="n">
        <v>4</v>
      </c>
      <c r="H200" s="47" t="s">
        <v>174</v>
      </c>
      <c r="I200" s="40" t="s">
        <v>24</v>
      </c>
      <c r="J200" s="66"/>
      <c r="K200" s="28"/>
      <c r="L200" s="28"/>
    </row>
    <row r="201" customFormat="false" ht="19.5" hidden="false" customHeight="true" outlineLevel="0" collapsed="false">
      <c r="D201" s="153" t="s">
        <v>175</v>
      </c>
      <c r="E201" s="30" t="n">
        <v>251</v>
      </c>
      <c r="F201" s="31" t="n">
        <v>1</v>
      </c>
      <c r="G201" s="31" t="n">
        <v>5</v>
      </c>
      <c r="H201" s="31"/>
      <c r="I201" s="33"/>
      <c r="J201" s="34" t="n">
        <f aca="false">J202</f>
        <v>0.5</v>
      </c>
      <c r="K201" s="34" t="n">
        <f aca="false">K202</f>
        <v>0.5</v>
      </c>
      <c r="L201" s="34" t="n">
        <f aca="false">L202</f>
        <v>0.5</v>
      </c>
    </row>
    <row r="202" customFormat="false" ht="26.25" hidden="false" customHeight="true" outlineLevel="0" collapsed="false">
      <c r="D202" s="114" t="s">
        <v>176</v>
      </c>
      <c r="E202" s="18" t="n">
        <v>251</v>
      </c>
      <c r="F202" s="27" t="n">
        <v>1</v>
      </c>
      <c r="G202" s="27" t="n">
        <v>5</v>
      </c>
      <c r="H202" s="27" t="s">
        <v>177</v>
      </c>
      <c r="I202" s="26"/>
      <c r="J202" s="28" t="n">
        <f aca="false">J203</f>
        <v>0.5</v>
      </c>
      <c r="K202" s="28" t="n">
        <f aca="false">K203</f>
        <v>0.5</v>
      </c>
      <c r="L202" s="28" t="n">
        <f aca="false">L203</f>
        <v>0.5</v>
      </c>
    </row>
    <row r="203" customFormat="false" ht="48.75" hidden="false" customHeight="true" outlineLevel="0" collapsed="false">
      <c r="D203" s="76" t="s">
        <v>178</v>
      </c>
      <c r="E203" s="18" t="n">
        <v>251</v>
      </c>
      <c r="F203" s="27" t="n">
        <v>1</v>
      </c>
      <c r="G203" s="27" t="n">
        <v>5</v>
      </c>
      <c r="H203" s="27" t="s">
        <v>179</v>
      </c>
      <c r="I203" s="26"/>
      <c r="J203" s="28" t="n">
        <f aca="false">J204</f>
        <v>0.5</v>
      </c>
      <c r="K203" s="28" t="n">
        <f aca="false">K204</f>
        <v>0.5</v>
      </c>
      <c r="L203" s="28" t="n">
        <f aca="false">L204</f>
        <v>0.5</v>
      </c>
    </row>
    <row r="204" customFormat="false" ht="35.25" hidden="false" customHeight="true" outlineLevel="0" collapsed="false">
      <c r="D204" s="76" t="s">
        <v>35</v>
      </c>
      <c r="E204" s="18" t="n">
        <v>251</v>
      </c>
      <c r="F204" s="27" t="n">
        <v>1</v>
      </c>
      <c r="G204" s="27" t="n">
        <v>5</v>
      </c>
      <c r="H204" s="27" t="s">
        <v>179</v>
      </c>
      <c r="I204" s="26" t="s">
        <v>36</v>
      </c>
      <c r="J204" s="28" t="n">
        <v>0.5</v>
      </c>
      <c r="K204" s="28" t="n">
        <v>0.5</v>
      </c>
      <c r="L204" s="28" t="n">
        <v>0.5</v>
      </c>
    </row>
    <row r="205" customFormat="false" ht="25.5" hidden="false" customHeight="true" outlineLevel="0" collapsed="false">
      <c r="D205" s="154" t="s">
        <v>180</v>
      </c>
      <c r="E205" s="30" t="n">
        <v>251</v>
      </c>
      <c r="F205" s="31" t="n">
        <v>1</v>
      </c>
      <c r="G205" s="31" t="n">
        <v>7</v>
      </c>
      <c r="H205" s="155"/>
      <c r="I205" s="53"/>
      <c r="J205" s="34" t="n">
        <f aca="false">J206</f>
        <v>2734.8</v>
      </c>
      <c r="K205" s="34" t="n">
        <f aca="false">K206</f>
        <v>0</v>
      </c>
      <c r="L205" s="34" t="n">
        <f aca="false">L206</f>
        <v>0</v>
      </c>
    </row>
    <row r="206" customFormat="false" ht="55.5" hidden="false" customHeight="true" outlineLevel="0" collapsed="false">
      <c r="D206" s="35" t="s">
        <v>181</v>
      </c>
      <c r="E206" s="18" t="n">
        <v>251</v>
      </c>
      <c r="F206" s="27" t="n">
        <v>1</v>
      </c>
      <c r="G206" s="27" t="n">
        <v>7</v>
      </c>
      <c r="H206" s="36" t="s">
        <v>16</v>
      </c>
      <c r="I206" s="40"/>
      <c r="J206" s="28" t="n">
        <f aca="false">J207</f>
        <v>2734.8</v>
      </c>
      <c r="K206" s="28" t="n">
        <f aca="false">K207</f>
        <v>0</v>
      </c>
      <c r="L206" s="28" t="n">
        <f aca="false">L207</f>
        <v>0</v>
      </c>
    </row>
    <row r="207" customFormat="false" ht="46.5" hidden="false" customHeight="true" outlineLevel="0" collapsed="false">
      <c r="D207" s="54" t="s">
        <v>182</v>
      </c>
      <c r="E207" s="18" t="n">
        <v>251</v>
      </c>
      <c r="F207" s="27" t="n">
        <v>1</v>
      </c>
      <c r="G207" s="27" t="n">
        <v>7</v>
      </c>
      <c r="H207" s="36" t="s">
        <v>18</v>
      </c>
      <c r="I207" s="40"/>
      <c r="J207" s="28" t="n">
        <f aca="false">J208</f>
        <v>2734.8</v>
      </c>
      <c r="K207" s="28" t="n">
        <f aca="false">K208</f>
        <v>0</v>
      </c>
      <c r="L207" s="28" t="n">
        <f aca="false">L208</f>
        <v>0</v>
      </c>
    </row>
    <row r="208" customFormat="false" ht="35.25" hidden="false" customHeight="true" outlineLevel="0" collapsed="false">
      <c r="D208" s="156" t="s">
        <v>183</v>
      </c>
      <c r="E208" s="18" t="n">
        <v>251</v>
      </c>
      <c r="F208" s="27" t="n">
        <v>1</v>
      </c>
      <c r="G208" s="27" t="n">
        <v>7</v>
      </c>
      <c r="H208" s="36" t="s">
        <v>184</v>
      </c>
      <c r="I208" s="40"/>
      <c r="J208" s="28" t="n">
        <f aca="false">J209</f>
        <v>2734.8</v>
      </c>
      <c r="K208" s="28" t="n">
        <f aca="false">K209</f>
        <v>0</v>
      </c>
      <c r="L208" s="28" t="n">
        <f aca="false">L209</f>
        <v>0</v>
      </c>
    </row>
    <row r="209" customFormat="false" ht="24" hidden="false" customHeight="true" outlineLevel="0" collapsed="false">
      <c r="D209" s="156" t="s">
        <v>180</v>
      </c>
      <c r="E209" s="18" t="n">
        <v>251</v>
      </c>
      <c r="F209" s="27" t="n">
        <v>1</v>
      </c>
      <c r="G209" s="27" t="n">
        <v>7</v>
      </c>
      <c r="H209" s="36" t="s">
        <v>185</v>
      </c>
      <c r="I209" s="40"/>
      <c r="J209" s="28" t="n">
        <f aca="false">J210</f>
        <v>2734.8</v>
      </c>
      <c r="K209" s="28" t="n">
        <f aca="false">K210</f>
        <v>0</v>
      </c>
      <c r="L209" s="28" t="n">
        <f aca="false">L210</f>
        <v>0</v>
      </c>
    </row>
    <row r="210" customFormat="false" ht="24" hidden="false" customHeight="true" outlineLevel="0" collapsed="false">
      <c r="D210" s="156" t="s">
        <v>186</v>
      </c>
      <c r="E210" s="18" t="n">
        <v>251</v>
      </c>
      <c r="F210" s="27" t="n">
        <v>1</v>
      </c>
      <c r="G210" s="27" t="n">
        <v>7</v>
      </c>
      <c r="H210" s="36" t="s">
        <v>185</v>
      </c>
      <c r="I210" s="40" t="s">
        <v>187</v>
      </c>
      <c r="J210" s="28" t="n">
        <v>2734.8</v>
      </c>
      <c r="K210" s="28" t="n">
        <v>0</v>
      </c>
      <c r="L210" s="28" t="n">
        <v>0</v>
      </c>
    </row>
    <row r="211" customFormat="false" ht="18.75" hidden="false" customHeight="false" outlineLevel="0" collapsed="false">
      <c r="D211" s="29" t="s">
        <v>188</v>
      </c>
      <c r="E211" s="22" t="n">
        <v>251</v>
      </c>
      <c r="F211" s="31" t="n">
        <v>1</v>
      </c>
      <c r="G211" s="79" t="n">
        <v>11</v>
      </c>
      <c r="H211" s="31"/>
      <c r="I211" s="33"/>
      <c r="J211" s="34" t="n">
        <f aca="false">J212</f>
        <v>221.5</v>
      </c>
      <c r="K211" s="34" t="n">
        <f aca="false">K212</f>
        <v>300</v>
      </c>
      <c r="L211" s="34" t="n">
        <f aca="false">L212</f>
        <v>300</v>
      </c>
    </row>
    <row r="212" customFormat="false" ht="18.75" hidden="false" customHeight="false" outlineLevel="0" collapsed="false">
      <c r="D212" s="74" t="s">
        <v>188</v>
      </c>
      <c r="E212" s="18" t="n">
        <v>251</v>
      </c>
      <c r="F212" s="27" t="n">
        <v>1</v>
      </c>
      <c r="G212" s="157" t="n">
        <v>11</v>
      </c>
      <c r="H212" s="27" t="s">
        <v>189</v>
      </c>
      <c r="I212" s="26"/>
      <c r="J212" s="28" t="n">
        <f aca="false">J213</f>
        <v>221.5</v>
      </c>
      <c r="K212" s="28" t="n">
        <f aca="false">K213</f>
        <v>300</v>
      </c>
      <c r="L212" s="28" t="n">
        <f aca="false">L213</f>
        <v>300</v>
      </c>
    </row>
    <row r="213" customFormat="false" ht="18.75" hidden="false" customHeight="false" outlineLevel="0" collapsed="false">
      <c r="D213" s="77" t="s">
        <v>190</v>
      </c>
      <c r="E213" s="49" t="n">
        <v>251</v>
      </c>
      <c r="F213" s="36" t="n">
        <v>1</v>
      </c>
      <c r="G213" s="80" t="n">
        <v>11</v>
      </c>
      <c r="H213" s="36" t="s">
        <v>191</v>
      </c>
      <c r="I213" s="40"/>
      <c r="J213" s="66" t="n">
        <f aca="false">J214</f>
        <v>221.5</v>
      </c>
      <c r="K213" s="66" t="n">
        <f aca="false">K214</f>
        <v>300</v>
      </c>
      <c r="L213" s="66" t="n">
        <f aca="false">L214</f>
        <v>300</v>
      </c>
    </row>
    <row r="214" customFormat="false" ht="18.75" hidden="false" customHeight="false" outlineLevel="0" collapsed="false">
      <c r="D214" s="77" t="s">
        <v>192</v>
      </c>
      <c r="E214" s="49" t="n">
        <v>251</v>
      </c>
      <c r="F214" s="36" t="n">
        <v>1</v>
      </c>
      <c r="G214" s="80" t="n">
        <v>11</v>
      </c>
      <c r="H214" s="36" t="s">
        <v>193</v>
      </c>
      <c r="I214" s="40"/>
      <c r="J214" s="66" t="n">
        <f aca="false">J215</f>
        <v>221.5</v>
      </c>
      <c r="K214" s="66" t="n">
        <f aca="false">K215</f>
        <v>300</v>
      </c>
      <c r="L214" s="66" t="n">
        <f aca="false">L215</f>
        <v>300</v>
      </c>
    </row>
    <row r="215" customFormat="false" ht="18.75" hidden="false" customHeight="false" outlineLevel="0" collapsed="false">
      <c r="D215" s="77" t="s">
        <v>194</v>
      </c>
      <c r="E215" s="49" t="n">
        <v>251</v>
      </c>
      <c r="F215" s="36" t="n">
        <v>1</v>
      </c>
      <c r="G215" s="80" t="n">
        <v>11</v>
      </c>
      <c r="H215" s="36" t="s">
        <v>193</v>
      </c>
      <c r="I215" s="40" t="s">
        <v>195</v>
      </c>
      <c r="J215" s="66" t="n">
        <v>221.5</v>
      </c>
      <c r="K215" s="66" t="n">
        <v>300</v>
      </c>
      <c r="L215" s="66" t="n">
        <v>300</v>
      </c>
    </row>
    <row r="216" customFormat="false" ht="18.75" hidden="false" customHeight="false" outlineLevel="0" collapsed="false">
      <c r="D216" s="29" t="s">
        <v>63</v>
      </c>
      <c r="E216" s="30" t="n">
        <v>251</v>
      </c>
      <c r="F216" s="31" t="n">
        <v>1</v>
      </c>
      <c r="G216" s="79" t="n">
        <v>13</v>
      </c>
      <c r="H216" s="31"/>
      <c r="I216" s="33"/>
      <c r="J216" s="34" t="n">
        <f aca="false">J217+J249+J287+J244</f>
        <v>55896.7</v>
      </c>
      <c r="K216" s="34" t="n">
        <f aca="false">K217+K249+K287+K244</f>
        <v>36315.4</v>
      </c>
      <c r="L216" s="34" t="n">
        <f aca="false">L217+L249+L287+L244</f>
        <v>35207.1</v>
      </c>
    </row>
    <row r="217" customFormat="false" ht="45" hidden="false" customHeight="false" outlineLevel="0" collapsed="false">
      <c r="D217" s="158" t="s">
        <v>196</v>
      </c>
      <c r="E217" s="18" t="n">
        <v>251</v>
      </c>
      <c r="F217" s="27" t="n">
        <v>1</v>
      </c>
      <c r="G217" s="157" t="n">
        <v>13</v>
      </c>
      <c r="H217" s="27" t="s">
        <v>143</v>
      </c>
      <c r="I217" s="26"/>
      <c r="J217" s="28" t="n">
        <f aca="false">J218</f>
        <v>15701.5</v>
      </c>
      <c r="K217" s="28" t="n">
        <f aca="false">K218</f>
        <v>1440</v>
      </c>
      <c r="L217" s="28" t="n">
        <f aca="false">L218</f>
        <v>1440</v>
      </c>
    </row>
    <row r="218" customFormat="false" ht="30" hidden="false" customHeight="false" outlineLevel="0" collapsed="false">
      <c r="D218" s="158" t="s">
        <v>144</v>
      </c>
      <c r="E218" s="18" t="n">
        <v>251</v>
      </c>
      <c r="F218" s="27" t="n">
        <v>1</v>
      </c>
      <c r="G218" s="157" t="n">
        <v>13</v>
      </c>
      <c r="H218" s="27" t="s">
        <v>145</v>
      </c>
      <c r="I218" s="26"/>
      <c r="J218" s="28" t="n">
        <f aca="false">J219+J224+J229+J236</f>
        <v>15701.5</v>
      </c>
      <c r="K218" s="28" t="n">
        <f aca="false">K219+K224+K229+K236</f>
        <v>1440</v>
      </c>
      <c r="L218" s="28" t="n">
        <f aca="false">L219+L224+L229+L236</f>
        <v>1440</v>
      </c>
    </row>
    <row r="219" customFormat="false" ht="30" hidden="false" customHeight="false" outlineLevel="0" collapsed="false">
      <c r="D219" s="158" t="s">
        <v>197</v>
      </c>
      <c r="E219" s="18" t="n">
        <v>251</v>
      </c>
      <c r="F219" s="27" t="n">
        <v>1</v>
      </c>
      <c r="G219" s="157" t="n">
        <v>13</v>
      </c>
      <c r="H219" s="27" t="s">
        <v>198</v>
      </c>
      <c r="I219" s="26"/>
      <c r="J219" s="28" t="n">
        <f aca="false">J220+J222</f>
        <v>20</v>
      </c>
      <c r="K219" s="28" t="n">
        <f aca="false">K220+K222</f>
        <v>20</v>
      </c>
      <c r="L219" s="28" t="n">
        <f aca="false">L220+L222</f>
        <v>20</v>
      </c>
    </row>
    <row r="220" customFormat="false" ht="90.75" hidden="false" customHeight="false" outlineLevel="0" collapsed="false">
      <c r="D220" s="159" t="s">
        <v>199</v>
      </c>
      <c r="E220" s="18" t="n">
        <v>251</v>
      </c>
      <c r="F220" s="27" t="n">
        <v>1</v>
      </c>
      <c r="G220" s="157" t="n">
        <v>13</v>
      </c>
      <c r="H220" s="81" t="s">
        <v>200</v>
      </c>
      <c r="I220" s="26"/>
      <c r="J220" s="28" t="n">
        <f aca="false">J221</f>
        <v>10</v>
      </c>
      <c r="K220" s="28" t="n">
        <f aca="false">K221</f>
        <v>10</v>
      </c>
      <c r="L220" s="28" t="n">
        <f aca="false">L221</f>
        <v>10</v>
      </c>
    </row>
    <row r="221" customFormat="false" ht="31.5" hidden="false" customHeight="true" outlineLevel="0" collapsed="false">
      <c r="D221" s="76" t="s">
        <v>35</v>
      </c>
      <c r="E221" s="18" t="n">
        <v>251</v>
      </c>
      <c r="F221" s="27" t="n">
        <v>1</v>
      </c>
      <c r="G221" s="157" t="n">
        <v>13</v>
      </c>
      <c r="H221" s="160" t="s">
        <v>200</v>
      </c>
      <c r="I221" s="26" t="s">
        <v>36</v>
      </c>
      <c r="J221" s="28" t="n">
        <v>10</v>
      </c>
      <c r="K221" s="28" t="n">
        <v>10</v>
      </c>
      <c r="L221" s="28" t="n">
        <v>10</v>
      </c>
    </row>
    <row r="222" customFormat="false" ht="31.5" hidden="false" customHeight="true" outlineLevel="0" collapsed="false">
      <c r="D222" s="138" t="s">
        <v>201</v>
      </c>
      <c r="E222" s="49" t="n">
        <v>251</v>
      </c>
      <c r="F222" s="36" t="n">
        <v>1</v>
      </c>
      <c r="G222" s="80" t="n">
        <v>13</v>
      </c>
      <c r="H222" s="36" t="s">
        <v>202</v>
      </c>
      <c r="I222" s="40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1.5" hidden="false" customHeight="true" outlineLevel="0" collapsed="false">
      <c r="D223" s="38" t="s">
        <v>35</v>
      </c>
      <c r="E223" s="18" t="n">
        <v>251</v>
      </c>
      <c r="F223" s="36" t="n">
        <v>1</v>
      </c>
      <c r="G223" s="80" t="n">
        <v>13</v>
      </c>
      <c r="H223" s="36" t="s">
        <v>202</v>
      </c>
      <c r="I223" s="40" t="s">
        <v>36</v>
      </c>
      <c r="J223" s="28" t="n">
        <v>10</v>
      </c>
      <c r="K223" s="28" t="n">
        <v>10</v>
      </c>
      <c r="L223" s="28" t="n">
        <v>10</v>
      </c>
    </row>
    <row r="224" customFormat="false" ht="30" hidden="false" customHeight="false" outlineLevel="0" collapsed="false">
      <c r="D224" s="161" t="s">
        <v>203</v>
      </c>
      <c r="E224" s="18" t="n">
        <v>251</v>
      </c>
      <c r="F224" s="27" t="n">
        <v>1</v>
      </c>
      <c r="G224" s="157" t="n">
        <v>13</v>
      </c>
      <c r="H224" s="27" t="s">
        <v>204</v>
      </c>
      <c r="I224" s="26"/>
      <c r="J224" s="28" t="n">
        <f aca="false">J225+J227</f>
        <v>25</v>
      </c>
      <c r="K224" s="28" t="n">
        <f aca="false">K225+K227</f>
        <v>25</v>
      </c>
      <c r="L224" s="28" t="n">
        <f aca="false">L225+L227</f>
        <v>25</v>
      </c>
    </row>
    <row r="225" customFormat="false" ht="30" hidden="false" customHeight="false" outlineLevel="0" collapsed="false">
      <c r="D225" s="161" t="s">
        <v>205</v>
      </c>
      <c r="E225" s="18" t="n">
        <v>251</v>
      </c>
      <c r="F225" s="27" t="n">
        <v>1</v>
      </c>
      <c r="G225" s="157" t="n">
        <v>13</v>
      </c>
      <c r="H225" s="27" t="s">
        <v>206</v>
      </c>
      <c r="I225" s="26"/>
      <c r="J225" s="28" t="n">
        <f aca="false">J226</f>
        <v>10</v>
      </c>
      <c r="K225" s="28" t="n">
        <f aca="false">K226</f>
        <v>10</v>
      </c>
      <c r="L225" s="28" t="n">
        <f aca="false">L226</f>
        <v>10</v>
      </c>
    </row>
    <row r="226" customFormat="false" ht="30" hidden="false" customHeight="false" outlineLevel="0" collapsed="false">
      <c r="D226" s="161" t="s">
        <v>207</v>
      </c>
      <c r="E226" s="18" t="n">
        <v>251</v>
      </c>
      <c r="F226" s="27" t="n">
        <v>1</v>
      </c>
      <c r="G226" s="157" t="n">
        <v>13</v>
      </c>
      <c r="H226" s="27" t="s">
        <v>206</v>
      </c>
      <c r="I226" s="26" t="s">
        <v>36</v>
      </c>
      <c r="J226" s="28" t="n">
        <v>10</v>
      </c>
      <c r="K226" s="28" t="n">
        <v>10</v>
      </c>
      <c r="L226" s="28" t="n">
        <v>10</v>
      </c>
    </row>
    <row r="227" customFormat="false" ht="30.75" hidden="false" customHeight="false" outlineLevel="0" collapsed="false">
      <c r="D227" s="162" t="s">
        <v>208</v>
      </c>
      <c r="E227" s="49" t="n">
        <v>251</v>
      </c>
      <c r="F227" s="36" t="n">
        <v>1</v>
      </c>
      <c r="G227" s="80" t="n">
        <v>13</v>
      </c>
      <c r="H227" s="36" t="s">
        <v>209</v>
      </c>
      <c r="I227" s="40"/>
      <c r="J227" s="28" t="n">
        <f aca="false">J228</f>
        <v>15</v>
      </c>
      <c r="K227" s="28" t="n">
        <f aca="false">K228</f>
        <v>15</v>
      </c>
      <c r="L227" s="28" t="n">
        <f aca="false">L228</f>
        <v>15</v>
      </c>
    </row>
    <row r="228" customFormat="false" ht="30.75" hidden="false" customHeight="false" outlineLevel="0" collapsed="false">
      <c r="D228" s="38" t="s">
        <v>35</v>
      </c>
      <c r="E228" s="18" t="n">
        <v>251</v>
      </c>
      <c r="F228" s="36" t="n">
        <v>1</v>
      </c>
      <c r="G228" s="80" t="n">
        <v>13</v>
      </c>
      <c r="H228" s="36" t="s">
        <v>209</v>
      </c>
      <c r="I228" s="40" t="s">
        <v>36</v>
      </c>
      <c r="J228" s="28" t="n">
        <v>15</v>
      </c>
      <c r="K228" s="28" t="n">
        <v>15</v>
      </c>
      <c r="L228" s="28" t="n">
        <v>15</v>
      </c>
    </row>
    <row r="229" customFormat="false" ht="30" hidden="false" customHeight="false" outlineLevel="0" collapsed="false">
      <c r="D229" s="163" t="s">
        <v>210</v>
      </c>
      <c r="E229" s="18" t="n">
        <v>251</v>
      </c>
      <c r="F229" s="27" t="n">
        <v>1</v>
      </c>
      <c r="G229" s="157" t="n">
        <v>13</v>
      </c>
      <c r="H229" s="27" t="s">
        <v>211</v>
      </c>
      <c r="I229" s="135"/>
      <c r="J229" s="28" t="n">
        <f aca="false">J230+J232+J234</f>
        <v>7076.9</v>
      </c>
      <c r="K229" s="28" t="n">
        <f aca="false">K230+K232+K234</f>
        <v>25</v>
      </c>
      <c r="L229" s="28" t="n">
        <f aca="false">L230+L232+L234</f>
        <v>25</v>
      </c>
    </row>
    <row r="230" customFormat="false" ht="45.75" hidden="false" customHeight="false" outlineLevel="0" collapsed="false">
      <c r="D230" s="38" t="s">
        <v>212</v>
      </c>
      <c r="E230" s="18" t="n">
        <v>251</v>
      </c>
      <c r="F230" s="27" t="n">
        <v>1</v>
      </c>
      <c r="G230" s="157" t="n">
        <v>13</v>
      </c>
      <c r="H230" s="36" t="s">
        <v>213</v>
      </c>
      <c r="I230" s="135"/>
      <c r="J230" s="28" t="n">
        <f aca="false">J231</f>
        <v>15</v>
      </c>
      <c r="K230" s="28" t="n">
        <f aca="false">K231</f>
        <v>15</v>
      </c>
      <c r="L230" s="28" t="n">
        <f aca="false">L231</f>
        <v>15</v>
      </c>
    </row>
    <row r="231" customFormat="false" ht="37.5" hidden="false" customHeight="true" outlineLevel="0" collapsed="false">
      <c r="D231" s="76" t="s">
        <v>35</v>
      </c>
      <c r="E231" s="18" t="n">
        <v>251</v>
      </c>
      <c r="F231" s="27" t="n">
        <v>1</v>
      </c>
      <c r="G231" s="157" t="n">
        <v>13</v>
      </c>
      <c r="H231" s="36" t="s">
        <v>213</v>
      </c>
      <c r="I231" s="135" t="s">
        <v>36</v>
      </c>
      <c r="J231" s="28" t="n">
        <v>15</v>
      </c>
      <c r="K231" s="28" t="n">
        <v>15</v>
      </c>
      <c r="L231" s="28" t="n">
        <v>15</v>
      </c>
    </row>
    <row r="232" customFormat="false" ht="59.25" hidden="false" customHeight="true" outlineLevel="0" collapsed="false">
      <c r="D232" s="162" t="s">
        <v>214</v>
      </c>
      <c r="E232" s="49" t="n">
        <v>251</v>
      </c>
      <c r="F232" s="164" t="n">
        <v>1</v>
      </c>
      <c r="G232" s="165" t="n">
        <v>13</v>
      </c>
      <c r="H232" s="36" t="s">
        <v>215</v>
      </c>
      <c r="I232" s="166"/>
      <c r="J232" s="28" t="n">
        <f aca="false">J233</f>
        <v>10</v>
      </c>
      <c r="K232" s="28" t="n">
        <f aca="false">K233</f>
        <v>10</v>
      </c>
      <c r="L232" s="28" t="n">
        <f aca="false">L233</f>
        <v>10</v>
      </c>
    </row>
    <row r="233" customFormat="false" ht="37.5" hidden="false" customHeight="true" outlineLevel="0" collapsed="false">
      <c r="D233" s="162" t="s">
        <v>207</v>
      </c>
      <c r="E233" s="18" t="n">
        <v>251</v>
      </c>
      <c r="F233" s="164" t="n">
        <v>1</v>
      </c>
      <c r="G233" s="165" t="n">
        <v>13</v>
      </c>
      <c r="H233" s="36" t="s">
        <v>215</v>
      </c>
      <c r="I233" s="166" t="s">
        <v>36</v>
      </c>
      <c r="J233" s="28" t="n">
        <v>10</v>
      </c>
      <c r="K233" s="28" t="n">
        <v>10</v>
      </c>
      <c r="L233" s="28" t="n">
        <v>10</v>
      </c>
    </row>
    <row r="234" customFormat="false" ht="93" hidden="false" customHeight="true" outlineLevel="0" collapsed="false">
      <c r="D234" s="159" t="s">
        <v>216</v>
      </c>
      <c r="E234" s="18" t="n">
        <v>251</v>
      </c>
      <c r="F234" s="164" t="n">
        <v>1</v>
      </c>
      <c r="G234" s="165" t="n">
        <v>13</v>
      </c>
      <c r="H234" s="36" t="s">
        <v>217</v>
      </c>
      <c r="I234" s="166"/>
      <c r="J234" s="28" t="n">
        <f aca="false">J235</f>
        <v>7051.9</v>
      </c>
      <c r="K234" s="28" t="n">
        <f aca="false">K235</f>
        <v>0</v>
      </c>
      <c r="L234" s="28" t="n">
        <f aca="false">L235</f>
        <v>0</v>
      </c>
    </row>
    <row r="235" customFormat="false" ht="37.5" hidden="false" customHeight="true" outlineLevel="0" collapsed="false">
      <c r="D235" s="38" t="s">
        <v>218</v>
      </c>
      <c r="E235" s="18" t="n">
        <v>251</v>
      </c>
      <c r="F235" s="164" t="n">
        <v>1</v>
      </c>
      <c r="G235" s="165" t="n">
        <v>13</v>
      </c>
      <c r="H235" s="36" t="s">
        <v>217</v>
      </c>
      <c r="I235" s="166" t="s">
        <v>219</v>
      </c>
      <c r="J235" s="28" t="n">
        <v>7051.9</v>
      </c>
      <c r="K235" s="28" t="n">
        <v>0</v>
      </c>
      <c r="L235" s="28" t="n">
        <v>0</v>
      </c>
    </row>
    <row r="236" customFormat="false" ht="30" hidden="false" customHeight="true" outlineLevel="0" collapsed="false">
      <c r="D236" s="167" t="s">
        <v>220</v>
      </c>
      <c r="E236" s="18" t="n">
        <v>251</v>
      </c>
      <c r="F236" s="27" t="n">
        <v>1</v>
      </c>
      <c r="G236" s="157" t="n">
        <v>13</v>
      </c>
      <c r="H236" s="168" t="s">
        <v>221</v>
      </c>
      <c r="I236" s="26"/>
      <c r="J236" s="28" t="n">
        <f aca="false">J237+J239+J242</f>
        <v>8579.6</v>
      </c>
      <c r="K236" s="28" t="n">
        <f aca="false">K237+K239+K242</f>
        <v>1370</v>
      </c>
      <c r="L236" s="28" t="n">
        <f aca="false">L237+L239+L242</f>
        <v>1370</v>
      </c>
    </row>
    <row r="237" customFormat="false" ht="37.5" hidden="false" customHeight="true" outlineLevel="0" collapsed="false">
      <c r="D237" s="163" t="s">
        <v>222</v>
      </c>
      <c r="E237" s="18" t="n">
        <v>251</v>
      </c>
      <c r="F237" s="27" t="n">
        <v>1</v>
      </c>
      <c r="G237" s="157" t="n">
        <v>13</v>
      </c>
      <c r="H237" s="169" t="s">
        <v>223</v>
      </c>
      <c r="I237" s="26"/>
      <c r="J237" s="28" t="n">
        <f aca="false">J238</f>
        <v>200.1</v>
      </c>
      <c r="K237" s="28" t="n">
        <f aca="false">K238</f>
        <v>200</v>
      </c>
      <c r="L237" s="28" t="n">
        <f aca="false">L238</f>
        <v>200</v>
      </c>
    </row>
    <row r="238" customFormat="false" ht="30" hidden="false" customHeight="false" outlineLevel="0" collapsed="false">
      <c r="D238" s="76" t="s">
        <v>35</v>
      </c>
      <c r="E238" s="18" t="n">
        <v>251</v>
      </c>
      <c r="F238" s="27" t="n">
        <v>1</v>
      </c>
      <c r="G238" s="157" t="n">
        <v>13</v>
      </c>
      <c r="H238" s="169" t="s">
        <v>223</v>
      </c>
      <c r="I238" s="26" t="s">
        <v>36</v>
      </c>
      <c r="J238" s="28" t="n">
        <v>200.1</v>
      </c>
      <c r="K238" s="28" t="n">
        <v>200</v>
      </c>
      <c r="L238" s="28" t="n">
        <v>200</v>
      </c>
    </row>
    <row r="239" customFormat="false" ht="18.75" hidden="false" customHeight="false" outlineLevel="0" collapsed="false">
      <c r="D239" s="163" t="s">
        <v>224</v>
      </c>
      <c r="E239" s="18" t="n">
        <v>251</v>
      </c>
      <c r="F239" s="27" t="n">
        <v>1</v>
      </c>
      <c r="G239" s="157" t="n">
        <v>13</v>
      </c>
      <c r="H239" s="169" t="s">
        <v>225</v>
      </c>
      <c r="I239" s="26"/>
      <c r="J239" s="28" t="n">
        <f aca="false">J240+J241</f>
        <v>8342.5</v>
      </c>
      <c r="K239" s="28" t="n">
        <f aca="false">K240+K241</f>
        <v>1133</v>
      </c>
      <c r="L239" s="28" t="n">
        <f aca="false">L240+L241</f>
        <v>1133</v>
      </c>
    </row>
    <row r="240" customFormat="false" ht="37.5" hidden="false" customHeight="true" outlineLevel="0" collapsed="false">
      <c r="D240" s="76" t="s">
        <v>35</v>
      </c>
      <c r="E240" s="18" t="n">
        <v>251</v>
      </c>
      <c r="F240" s="27" t="n">
        <v>1</v>
      </c>
      <c r="G240" s="157" t="n">
        <v>13</v>
      </c>
      <c r="H240" s="169" t="s">
        <v>225</v>
      </c>
      <c r="I240" s="26" t="s">
        <v>36</v>
      </c>
      <c r="J240" s="28" t="n">
        <v>8330</v>
      </c>
      <c r="K240" s="28" t="n">
        <v>1124</v>
      </c>
      <c r="L240" s="28" t="n">
        <v>1124</v>
      </c>
    </row>
    <row r="241" customFormat="false" ht="37.5" hidden="false" customHeight="true" outlineLevel="0" collapsed="false">
      <c r="D241" s="76" t="s">
        <v>37</v>
      </c>
      <c r="E241" s="18" t="n">
        <v>251</v>
      </c>
      <c r="F241" s="27" t="n">
        <v>1</v>
      </c>
      <c r="G241" s="157" t="n">
        <v>13</v>
      </c>
      <c r="H241" s="169" t="s">
        <v>225</v>
      </c>
      <c r="I241" s="26" t="s">
        <v>55</v>
      </c>
      <c r="J241" s="28" t="n">
        <v>12.5</v>
      </c>
      <c r="K241" s="28" t="n">
        <v>9</v>
      </c>
      <c r="L241" s="28" t="n">
        <v>9</v>
      </c>
    </row>
    <row r="242" customFormat="false" ht="32.25" hidden="false" customHeight="true" outlineLevel="0" collapsed="false">
      <c r="D242" s="170" t="s">
        <v>226</v>
      </c>
      <c r="E242" s="18" t="n">
        <v>251</v>
      </c>
      <c r="F242" s="27" t="n">
        <v>1</v>
      </c>
      <c r="G242" s="157" t="n">
        <v>13</v>
      </c>
      <c r="H242" s="169" t="s">
        <v>227</v>
      </c>
      <c r="I242" s="26"/>
      <c r="J242" s="28" t="n">
        <f aca="false">J243</f>
        <v>37</v>
      </c>
      <c r="K242" s="28" t="n">
        <f aca="false">K243</f>
        <v>37</v>
      </c>
      <c r="L242" s="28" t="n">
        <f aca="false">L243</f>
        <v>37</v>
      </c>
    </row>
    <row r="243" customFormat="false" ht="36.75" hidden="false" customHeight="true" outlineLevel="0" collapsed="false">
      <c r="D243" s="128" t="s">
        <v>35</v>
      </c>
      <c r="E243" s="18" t="n">
        <v>251</v>
      </c>
      <c r="F243" s="27" t="n">
        <v>1</v>
      </c>
      <c r="G243" s="157" t="n">
        <v>13</v>
      </c>
      <c r="H243" s="169" t="s">
        <v>227</v>
      </c>
      <c r="I243" s="26" t="s">
        <v>36</v>
      </c>
      <c r="J243" s="28" t="n">
        <v>37</v>
      </c>
      <c r="K243" s="28" t="n">
        <v>37</v>
      </c>
      <c r="L243" s="28" t="n">
        <v>37</v>
      </c>
    </row>
    <row r="244" customFormat="false" ht="54.75" hidden="false" customHeight="true" outlineLevel="0" collapsed="false">
      <c r="D244" s="108" t="s">
        <v>228</v>
      </c>
      <c r="E244" s="18" t="n">
        <v>251</v>
      </c>
      <c r="F244" s="27" t="n">
        <v>1</v>
      </c>
      <c r="G244" s="157" t="n">
        <v>13</v>
      </c>
      <c r="H244" s="109" t="s">
        <v>229</v>
      </c>
      <c r="I244" s="40"/>
      <c r="J244" s="28" t="n">
        <f aca="false">J245</f>
        <v>84</v>
      </c>
      <c r="K244" s="28" t="n">
        <f aca="false">K245</f>
        <v>84</v>
      </c>
      <c r="L244" s="28" t="n">
        <f aca="false">L245</f>
        <v>84</v>
      </c>
    </row>
    <row r="245" customFormat="false" ht="36.75" hidden="false" customHeight="true" outlineLevel="0" collapsed="false">
      <c r="D245" s="171" t="s">
        <v>230</v>
      </c>
      <c r="E245" s="18" t="n">
        <v>251</v>
      </c>
      <c r="F245" s="27" t="n">
        <v>1</v>
      </c>
      <c r="G245" s="157" t="n">
        <v>13</v>
      </c>
      <c r="H245" s="109" t="s">
        <v>231</v>
      </c>
      <c r="I245" s="40"/>
      <c r="J245" s="28" t="n">
        <f aca="false">J246</f>
        <v>84</v>
      </c>
      <c r="K245" s="28" t="n">
        <f aca="false">K246</f>
        <v>84</v>
      </c>
      <c r="L245" s="28" t="n">
        <f aca="false">L246</f>
        <v>84</v>
      </c>
    </row>
    <row r="246" customFormat="false" ht="36.75" hidden="false" customHeight="true" outlineLevel="0" collapsed="false">
      <c r="D246" s="139" t="s">
        <v>232</v>
      </c>
      <c r="E246" s="18" t="n">
        <v>251</v>
      </c>
      <c r="F246" s="27" t="n">
        <v>1</v>
      </c>
      <c r="G246" s="157" t="n">
        <v>13</v>
      </c>
      <c r="H246" s="172" t="s">
        <v>233</v>
      </c>
      <c r="I246" s="40"/>
      <c r="J246" s="28" t="n">
        <f aca="false">J247</f>
        <v>84</v>
      </c>
      <c r="K246" s="28" t="n">
        <f aca="false">K247</f>
        <v>84</v>
      </c>
      <c r="L246" s="28" t="n">
        <f aca="false">L247</f>
        <v>84</v>
      </c>
    </row>
    <row r="247" customFormat="false" ht="21.75" hidden="false" customHeight="true" outlineLevel="0" collapsed="false">
      <c r="D247" s="38" t="s">
        <v>234</v>
      </c>
      <c r="E247" s="18" t="n">
        <v>251</v>
      </c>
      <c r="F247" s="27" t="n">
        <v>1</v>
      </c>
      <c r="G247" s="157" t="n">
        <v>13</v>
      </c>
      <c r="H247" s="109" t="s">
        <v>235</v>
      </c>
      <c r="I247" s="40"/>
      <c r="J247" s="28" t="n">
        <f aca="false">J248</f>
        <v>84</v>
      </c>
      <c r="K247" s="28" t="n">
        <f aca="false">K248</f>
        <v>84</v>
      </c>
      <c r="L247" s="28" t="n">
        <f aca="false">L248</f>
        <v>84</v>
      </c>
    </row>
    <row r="248" customFormat="false" ht="27" hidden="false" customHeight="true" outlineLevel="0" collapsed="false">
      <c r="D248" s="117" t="s">
        <v>236</v>
      </c>
      <c r="E248" s="18" t="n">
        <v>251</v>
      </c>
      <c r="F248" s="27" t="n">
        <v>1</v>
      </c>
      <c r="G248" s="157" t="n">
        <v>13</v>
      </c>
      <c r="H248" s="109" t="s">
        <v>235</v>
      </c>
      <c r="I248" s="40" t="s">
        <v>237</v>
      </c>
      <c r="J248" s="28" t="n">
        <v>84</v>
      </c>
      <c r="K248" s="28" t="n">
        <v>84</v>
      </c>
      <c r="L248" s="28" t="n">
        <v>84</v>
      </c>
    </row>
    <row r="249" customFormat="false" ht="50.25" hidden="false" customHeight="true" outlineLevel="0" collapsed="false">
      <c r="D249" s="76" t="s">
        <v>15</v>
      </c>
      <c r="E249" s="18" t="n">
        <v>251</v>
      </c>
      <c r="F249" s="27" t="n">
        <v>1</v>
      </c>
      <c r="G249" s="157" t="n">
        <v>13</v>
      </c>
      <c r="H249" s="81" t="s">
        <v>16</v>
      </c>
      <c r="I249" s="26"/>
      <c r="J249" s="28" t="n">
        <f aca="false">J250+J254+J258+J271+J282</f>
        <v>16411.8</v>
      </c>
      <c r="K249" s="28" t="n">
        <f aca="false">K250+K254+K258+K271+K282</f>
        <v>16101.2</v>
      </c>
      <c r="L249" s="28" t="n">
        <f aca="false">L250+L254+L258+L271+L282</f>
        <v>15309.2</v>
      </c>
    </row>
    <row r="250" customFormat="false" ht="45" hidden="false" customHeight="false" outlineLevel="0" collapsed="false">
      <c r="D250" s="68" t="s">
        <v>17</v>
      </c>
      <c r="E250" s="18" t="n">
        <v>251</v>
      </c>
      <c r="F250" s="27" t="n">
        <v>1</v>
      </c>
      <c r="G250" s="157" t="n">
        <v>13</v>
      </c>
      <c r="H250" s="27" t="s">
        <v>18</v>
      </c>
      <c r="I250" s="26"/>
      <c r="J250" s="28" t="n">
        <f aca="false">J251</f>
        <v>140</v>
      </c>
      <c r="K250" s="28" t="n">
        <f aca="false">K251</f>
        <v>30</v>
      </c>
      <c r="L250" s="28" t="n">
        <f aca="false">L251</f>
        <v>30</v>
      </c>
    </row>
    <row r="251" customFormat="false" ht="93" hidden="false" customHeight="true" outlineLevel="0" collapsed="false">
      <c r="D251" s="120" t="s">
        <v>238</v>
      </c>
      <c r="E251" s="18" t="n">
        <v>251</v>
      </c>
      <c r="F251" s="27" t="n">
        <v>1</v>
      </c>
      <c r="G251" s="157" t="n">
        <v>13</v>
      </c>
      <c r="H251" s="27" t="s">
        <v>239</v>
      </c>
      <c r="I251" s="26"/>
      <c r="J251" s="28" t="n">
        <f aca="false">J252</f>
        <v>140</v>
      </c>
      <c r="K251" s="28" t="n">
        <f aca="false">K252</f>
        <v>30</v>
      </c>
      <c r="L251" s="28" t="n">
        <f aca="false">L252</f>
        <v>30</v>
      </c>
    </row>
    <row r="252" customFormat="false" ht="34.5" hidden="false" customHeight="true" outlineLevel="0" collapsed="false">
      <c r="D252" s="173" t="s">
        <v>240</v>
      </c>
      <c r="E252" s="18" t="n">
        <v>251</v>
      </c>
      <c r="F252" s="27" t="n">
        <v>1</v>
      </c>
      <c r="G252" s="157" t="n">
        <v>13</v>
      </c>
      <c r="H252" s="27" t="s">
        <v>241</v>
      </c>
      <c r="I252" s="26"/>
      <c r="J252" s="28" t="n">
        <f aca="false">J253</f>
        <v>140</v>
      </c>
      <c r="K252" s="28" t="n">
        <f aca="false">K253</f>
        <v>30</v>
      </c>
      <c r="L252" s="28" t="n">
        <f aca="false">L253</f>
        <v>30</v>
      </c>
    </row>
    <row r="253" customFormat="false" ht="30" hidden="false" customHeight="false" outlineLevel="0" collapsed="false">
      <c r="D253" s="76" t="s">
        <v>207</v>
      </c>
      <c r="E253" s="18" t="n">
        <v>251</v>
      </c>
      <c r="F253" s="27" t="n">
        <v>1</v>
      </c>
      <c r="G253" s="157" t="n">
        <v>13</v>
      </c>
      <c r="H253" s="27" t="s">
        <v>241</v>
      </c>
      <c r="I253" s="26" t="s">
        <v>36</v>
      </c>
      <c r="J253" s="28" t="n">
        <v>140</v>
      </c>
      <c r="K253" s="28" t="n">
        <v>30</v>
      </c>
      <c r="L253" s="28" t="n">
        <v>30</v>
      </c>
    </row>
    <row r="254" customFormat="false" ht="45" hidden="false" customHeight="false" outlineLevel="0" collapsed="false">
      <c r="D254" s="128" t="s">
        <v>242</v>
      </c>
      <c r="E254" s="18" t="n">
        <v>251</v>
      </c>
      <c r="F254" s="27" t="n">
        <v>1</v>
      </c>
      <c r="G254" s="157" t="n">
        <v>13</v>
      </c>
      <c r="H254" s="27" t="s">
        <v>243</v>
      </c>
      <c r="I254" s="26"/>
      <c r="J254" s="28" t="n">
        <f aca="false">J255</f>
        <v>10</v>
      </c>
      <c r="K254" s="28" t="n">
        <f aca="false">K255</f>
        <v>10</v>
      </c>
      <c r="L254" s="28" t="n">
        <f aca="false">L255</f>
        <v>10</v>
      </c>
    </row>
    <row r="255" customFormat="false" ht="30" hidden="false" customHeight="false" outlineLevel="0" collapsed="false">
      <c r="D255" s="120" t="s">
        <v>244</v>
      </c>
      <c r="E255" s="18" t="n">
        <v>251</v>
      </c>
      <c r="F255" s="27" t="n">
        <v>1</v>
      </c>
      <c r="G255" s="157" t="n">
        <v>13</v>
      </c>
      <c r="H255" s="27" t="s">
        <v>245</v>
      </c>
      <c r="I255" s="26"/>
      <c r="J255" s="28" t="n">
        <f aca="false">J256</f>
        <v>10</v>
      </c>
      <c r="K255" s="28" t="n">
        <f aca="false">K256</f>
        <v>10</v>
      </c>
      <c r="L255" s="28" t="n">
        <f aca="false">L256</f>
        <v>10</v>
      </c>
    </row>
    <row r="256" customFormat="false" ht="18.75" hidden="false" customHeight="false" outlineLevel="0" collapsed="false">
      <c r="D256" s="128" t="s">
        <v>246</v>
      </c>
      <c r="E256" s="18" t="n">
        <v>251</v>
      </c>
      <c r="F256" s="27" t="n">
        <v>1</v>
      </c>
      <c r="G256" s="157" t="n">
        <v>13</v>
      </c>
      <c r="H256" s="27" t="s">
        <v>247</v>
      </c>
      <c r="I256" s="26"/>
      <c r="J256" s="28" t="n">
        <f aca="false">J257</f>
        <v>10</v>
      </c>
      <c r="K256" s="28" t="n">
        <f aca="false">K257</f>
        <v>10</v>
      </c>
      <c r="L256" s="28" t="n">
        <f aca="false">L257</f>
        <v>10</v>
      </c>
    </row>
    <row r="257" customFormat="false" ht="30" hidden="false" customHeight="false" outlineLevel="0" collapsed="false">
      <c r="D257" s="76" t="s">
        <v>35</v>
      </c>
      <c r="E257" s="18" t="n">
        <v>251</v>
      </c>
      <c r="F257" s="27" t="n">
        <v>1</v>
      </c>
      <c r="G257" s="157" t="n">
        <v>13</v>
      </c>
      <c r="H257" s="27" t="s">
        <v>247</v>
      </c>
      <c r="I257" s="26" t="s">
        <v>36</v>
      </c>
      <c r="J257" s="28" t="n">
        <v>10</v>
      </c>
      <c r="K257" s="28" t="n">
        <v>10</v>
      </c>
      <c r="L257" s="28" t="n">
        <v>10</v>
      </c>
    </row>
    <row r="258" customFormat="false" ht="45" hidden="false" customHeight="false" outlineLevel="0" collapsed="false">
      <c r="D258" s="128" t="s">
        <v>248</v>
      </c>
      <c r="E258" s="18" t="n">
        <v>251</v>
      </c>
      <c r="F258" s="27" t="n">
        <v>1</v>
      </c>
      <c r="G258" s="157" t="n">
        <v>13</v>
      </c>
      <c r="H258" s="27" t="s">
        <v>249</v>
      </c>
      <c r="I258" s="26"/>
      <c r="J258" s="28" t="n">
        <f aca="false">J262+J259+J265+J268</f>
        <v>1164</v>
      </c>
      <c r="K258" s="28" t="n">
        <f aca="false">K262+K259+K265+K268</f>
        <v>1868.5</v>
      </c>
      <c r="L258" s="28" t="n">
        <f aca="false">L262+L259+L265+L268</f>
        <v>1073</v>
      </c>
    </row>
    <row r="259" customFormat="false" ht="39" hidden="false" customHeight="true" outlineLevel="0" collapsed="false">
      <c r="D259" s="174" t="s">
        <v>250</v>
      </c>
      <c r="E259" s="18" t="n">
        <v>251</v>
      </c>
      <c r="F259" s="27" t="n">
        <v>1</v>
      </c>
      <c r="G259" s="157" t="n">
        <v>13</v>
      </c>
      <c r="H259" s="27" t="s">
        <v>251</v>
      </c>
      <c r="I259" s="26"/>
      <c r="J259" s="28" t="n">
        <f aca="false">J260</f>
        <v>620.7</v>
      </c>
      <c r="K259" s="28" t="n">
        <f aca="false">K260</f>
        <v>783</v>
      </c>
      <c r="L259" s="28" t="n">
        <f aca="false">L260</f>
        <v>498</v>
      </c>
    </row>
    <row r="260" customFormat="false" ht="30.75" hidden="false" customHeight="false" outlineLevel="0" collapsed="false">
      <c r="D260" s="44" t="s">
        <v>252</v>
      </c>
      <c r="E260" s="18" t="n">
        <v>251</v>
      </c>
      <c r="F260" s="27" t="n">
        <v>1</v>
      </c>
      <c r="G260" s="157" t="n">
        <v>13</v>
      </c>
      <c r="H260" s="27" t="s">
        <v>253</v>
      </c>
      <c r="I260" s="26"/>
      <c r="J260" s="28" t="n">
        <f aca="false">J261</f>
        <v>620.7</v>
      </c>
      <c r="K260" s="28" t="n">
        <f aca="false">K261</f>
        <v>783</v>
      </c>
      <c r="L260" s="28" t="n">
        <f aca="false">L261</f>
        <v>498</v>
      </c>
    </row>
    <row r="261" customFormat="false" ht="30.75" hidden="false" customHeight="false" outlineLevel="0" collapsed="false">
      <c r="D261" s="38" t="s">
        <v>35</v>
      </c>
      <c r="E261" s="18" t="n">
        <v>251</v>
      </c>
      <c r="F261" s="27" t="n">
        <v>1</v>
      </c>
      <c r="G261" s="157" t="n">
        <v>13</v>
      </c>
      <c r="H261" s="27" t="s">
        <v>253</v>
      </c>
      <c r="I261" s="26" t="s">
        <v>36</v>
      </c>
      <c r="J261" s="28" t="n">
        <v>620.7</v>
      </c>
      <c r="K261" s="28" t="n">
        <v>783</v>
      </c>
      <c r="L261" s="28" t="n">
        <v>498</v>
      </c>
    </row>
    <row r="262" customFormat="false" ht="45.75" hidden="false" customHeight="false" outlineLevel="0" collapsed="false">
      <c r="D262" s="174" t="s">
        <v>254</v>
      </c>
      <c r="E262" s="18" t="n">
        <v>251</v>
      </c>
      <c r="F262" s="27" t="n">
        <v>1</v>
      </c>
      <c r="G262" s="157" t="n">
        <v>13</v>
      </c>
      <c r="H262" s="27" t="s">
        <v>255</v>
      </c>
      <c r="I262" s="26"/>
      <c r="J262" s="28" t="n">
        <f aca="false">J263</f>
        <v>86.6</v>
      </c>
      <c r="K262" s="28" t="n">
        <f aca="false">K263</f>
        <v>701</v>
      </c>
      <c r="L262" s="28" t="n">
        <f aca="false">L263</f>
        <v>136</v>
      </c>
    </row>
    <row r="263" customFormat="false" ht="30" hidden="false" customHeight="false" outlineLevel="0" collapsed="false">
      <c r="D263" s="108" t="s">
        <v>252</v>
      </c>
      <c r="E263" s="18" t="n">
        <v>251</v>
      </c>
      <c r="F263" s="27" t="n">
        <v>1</v>
      </c>
      <c r="G263" s="157" t="n">
        <v>13</v>
      </c>
      <c r="H263" s="27" t="s">
        <v>256</v>
      </c>
      <c r="I263" s="26"/>
      <c r="J263" s="28" t="n">
        <f aca="false">J264</f>
        <v>86.6</v>
      </c>
      <c r="K263" s="28" t="n">
        <f aca="false">K264</f>
        <v>701</v>
      </c>
      <c r="L263" s="28" t="n">
        <f aca="false">L264</f>
        <v>136</v>
      </c>
    </row>
    <row r="264" customFormat="false" ht="30" hidden="false" customHeight="false" outlineLevel="0" collapsed="false">
      <c r="D264" s="77" t="s">
        <v>35</v>
      </c>
      <c r="E264" s="49" t="n">
        <v>251</v>
      </c>
      <c r="F264" s="36" t="n">
        <v>1</v>
      </c>
      <c r="G264" s="80" t="n">
        <v>13</v>
      </c>
      <c r="H264" s="36" t="s">
        <v>256</v>
      </c>
      <c r="I264" s="40" t="s">
        <v>36</v>
      </c>
      <c r="J264" s="66" t="n">
        <v>86.6</v>
      </c>
      <c r="K264" s="66" t="n">
        <v>701</v>
      </c>
      <c r="L264" s="66" t="n">
        <v>136</v>
      </c>
    </row>
    <row r="265" customFormat="false" ht="45.75" hidden="false" customHeight="false" outlineLevel="0" collapsed="false">
      <c r="D265" s="139" t="s">
        <v>257</v>
      </c>
      <c r="E265" s="18" t="n">
        <v>251</v>
      </c>
      <c r="F265" s="27" t="n">
        <v>1</v>
      </c>
      <c r="G265" s="157" t="n">
        <v>13</v>
      </c>
      <c r="H265" s="36" t="s">
        <v>258</v>
      </c>
      <c r="I265" s="40"/>
      <c r="J265" s="28" t="n">
        <f aca="false">J266</f>
        <v>374</v>
      </c>
      <c r="K265" s="28" t="n">
        <f aca="false">K266</f>
        <v>328</v>
      </c>
      <c r="L265" s="28" t="n">
        <f aca="false">L266</f>
        <v>368</v>
      </c>
    </row>
    <row r="266" customFormat="false" ht="30.75" hidden="false" customHeight="false" outlineLevel="0" collapsed="false">
      <c r="D266" s="44" t="s">
        <v>252</v>
      </c>
      <c r="E266" s="18" t="n">
        <v>251</v>
      </c>
      <c r="F266" s="27" t="n">
        <v>1</v>
      </c>
      <c r="G266" s="157" t="n">
        <v>13</v>
      </c>
      <c r="H266" s="36" t="s">
        <v>259</v>
      </c>
      <c r="I266" s="40"/>
      <c r="J266" s="28" t="n">
        <f aca="false">J267</f>
        <v>374</v>
      </c>
      <c r="K266" s="28" t="n">
        <f aca="false">K267</f>
        <v>328</v>
      </c>
      <c r="L266" s="28" t="n">
        <f aca="false">L267</f>
        <v>368</v>
      </c>
    </row>
    <row r="267" customFormat="false" ht="30.75" hidden="false" customHeight="false" outlineLevel="0" collapsed="false">
      <c r="D267" s="38" t="s">
        <v>35</v>
      </c>
      <c r="E267" s="49" t="n">
        <v>251</v>
      </c>
      <c r="F267" s="36" t="n">
        <v>1</v>
      </c>
      <c r="G267" s="80" t="n">
        <v>13</v>
      </c>
      <c r="H267" s="36" t="s">
        <v>259</v>
      </c>
      <c r="I267" s="40" t="s">
        <v>36</v>
      </c>
      <c r="J267" s="66" t="n">
        <v>374</v>
      </c>
      <c r="K267" s="66" t="n">
        <v>328</v>
      </c>
      <c r="L267" s="66" t="n">
        <v>368</v>
      </c>
    </row>
    <row r="268" customFormat="false" ht="60.75" hidden="false" customHeight="false" outlineLevel="0" collapsed="false">
      <c r="D268" s="139" t="s">
        <v>260</v>
      </c>
      <c r="E268" s="49" t="n">
        <v>251</v>
      </c>
      <c r="F268" s="36" t="n">
        <v>1</v>
      </c>
      <c r="G268" s="80" t="n">
        <v>13</v>
      </c>
      <c r="H268" s="70" t="s">
        <v>261</v>
      </c>
      <c r="I268" s="175"/>
      <c r="J268" s="66" t="n">
        <f aca="false">J269</f>
        <v>82.7</v>
      </c>
      <c r="K268" s="66" t="n">
        <f aca="false">K269</f>
        <v>56.5</v>
      </c>
      <c r="L268" s="66" t="n">
        <f aca="false">L269</f>
        <v>71</v>
      </c>
    </row>
    <row r="269" customFormat="false" ht="30.75" hidden="false" customHeight="false" outlineLevel="0" collapsed="false">
      <c r="D269" s="44" t="s">
        <v>252</v>
      </c>
      <c r="E269" s="49" t="n">
        <v>251</v>
      </c>
      <c r="F269" s="36" t="n">
        <v>1</v>
      </c>
      <c r="G269" s="80" t="n">
        <v>13</v>
      </c>
      <c r="H269" s="39" t="s">
        <v>262</v>
      </c>
      <c r="I269" s="40"/>
      <c r="J269" s="66" t="n">
        <f aca="false">J270</f>
        <v>82.7</v>
      </c>
      <c r="K269" s="66" t="n">
        <f aca="false">K270</f>
        <v>56.5</v>
      </c>
      <c r="L269" s="66" t="n">
        <f aca="false">L270</f>
        <v>71</v>
      </c>
    </row>
    <row r="270" customFormat="false" ht="30.75" hidden="false" customHeight="false" outlineLevel="0" collapsed="false">
      <c r="D270" s="38" t="s">
        <v>35</v>
      </c>
      <c r="E270" s="49" t="n">
        <v>251</v>
      </c>
      <c r="F270" s="36" t="n">
        <v>1</v>
      </c>
      <c r="G270" s="80" t="n">
        <v>13</v>
      </c>
      <c r="H270" s="39" t="s">
        <v>262</v>
      </c>
      <c r="I270" s="40" t="s">
        <v>36</v>
      </c>
      <c r="J270" s="66" t="n">
        <v>82.7</v>
      </c>
      <c r="K270" s="66" t="n">
        <v>56.5</v>
      </c>
      <c r="L270" s="66" t="n">
        <v>71</v>
      </c>
    </row>
    <row r="271" customFormat="false" ht="45" hidden="false" customHeight="false" outlineLevel="0" collapsed="false">
      <c r="D271" s="148" t="s">
        <v>164</v>
      </c>
      <c r="E271" s="18" t="n">
        <v>251</v>
      </c>
      <c r="F271" s="27" t="n">
        <v>1</v>
      </c>
      <c r="G271" s="157" t="n">
        <v>13</v>
      </c>
      <c r="H271" s="27" t="s">
        <v>165</v>
      </c>
      <c r="I271" s="26"/>
      <c r="J271" s="28" t="n">
        <f aca="false">J272+J279</f>
        <v>10678.9</v>
      </c>
      <c r="K271" s="28" t="n">
        <f aca="false">K272+K279</f>
        <v>11107.1</v>
      </c>
      <c r="L271" s="28" t="n">
        <f aca="false">L272+L279</f>
        <v>11110.6</v>
      </c>
    </row>
    <row r="272" customFormat="false" ht="45" hidden="false" customHeight="false" outlineLevel="0" collapsed="false">
      <c r="D272" s="176" t="s">
        <v>263</v>
      </c>
      <c r="E272" s="18" t="n">
        <v>251</v>
      </c>
      <c r="F272" s="27" t="n">
        <v>1</v>
      </c>
      <c r="G272" s="157" t="n">
        <v>13</v>
      </c>
      <c r="H272" s="27" t="s">
        <v>264</v>
      </c>
      <c r="I272" s="26"/>
      <c r="J272" s="28" t="n">
        <f aca="false">J273+J275</f>
        <v>10648.9</v>
      </c>
      <c r="K272" s="28" t="n">
        <f aca="false">K273+K275</f>
        <v>11077.1</v>
      </c>
      <c r="L272" s="28" t="n">
        <f aca="false">L273+L275</f>
        <v>11080.6</v>
      </c>
    </row>
    <row r="273" customFormat="false" ht="32.25" hidden="false" customHeight="true" outlineLevel="0" collapsed="false">
      <c r="D273" s="148" t="s">
        <v>265</v>
      </c>
      <c r="E273" s="18" t="n">
        <v>251</v>
      </c>
      <c r="F273" s="27" t="n">
        <v>1</v>
      </c>
      <c r="G273" s="157" t="n">
        <v>13</v>
      </c>
      <c r="H273" s="27" t="s">
        <v>266</v>
      </c>
      <c r="I273" s="26"/>
      <c r="J273" s="28" t="n">
        <f aca="false">J274</f>
        <v>2625</v>
      </c>
      <c r="K273" s="28" t="n">
        <f aca="false">K274</f>
        <v>3000</v>
      </c>
      <c r="L273" s="28" t="n">
        <f aca="false">L274</f>
        <v>3000</v>
      </c>
    </row>
    <row r="274" customFormat="false" ht="30" hidden="false" customHeight="false" outlineLevel="0" collapsed="false">
      <c r="D274" s="76" t="s">
        <v>35</v>
      </c>
      <c r="E274" s="18" t="n">
        <v>251</v>
      </c>
      <c r="F274" s="27" t="n">
        <v>1</v>
      </c>
      <c r="G274" s="157" t="n">
        <v>13</v>
      </c>
      <c r="H274" s="27" t="s">
        <v>266</v>
      </c>
      <c r="I274" s="26" t="s">
        <v>36</v>
      </c>
      <c r="J274" s="28" t="n">
        <v>2625</v>
      </c>
      <c r="K274" s="28" t="n">
        <v>3000</v>
      </c>
      <c r="L274" s="28" t="n">
        <v>3000</v>
      </c>
    </row>
    <row r="275" customFormat="false" ht="30" hidden="false" customHeight="false" outlineLevel="0" collapsed="false">
      <c r="D275" s="148" t="s">
        <v>267</v>
      </c>
      <c r="E275" s="18" t="n">
        <v>251</v>
      </c>
      <c r="F275" s="27" t="n">
        <v>1</v>
      </c>
      <c r="G275" s="157" t="n">
        <v>13</v>
      </c>
      <c r="H275" s="27" t="s">
        <v>268</v>
      </c>
      <c r="I275" s="26"/>
      <c r="J275" s="28" t="n">
        <f aca="false">J276+J277+J278</f>
        <v>8023.9</v>
      </c>
      <c r="K275" s="28" t="n">
        <f aca="false">K276+K277+K278</f>
        <v>8077.1</v>
      </c>
      <c r="L275" s="28" t="n">
        <f aca="false">L276+L277+L278</f>
        <v>8080.6</v>
      </c>
    </row>
    <row r="276" customFormat="false" ht="18.75" hidden="false" customHeight="false" outlineLevel="0" collapsed="false">
      <c r="D276" s="25" t="s">
        <v>269</v>
      </c>
      <c r="E276" s="18" t="n">
        <v>251</v>
      </c>
      <c r="F276" s="27" t="n">
        <v>1</v>
      </c>
      <c r="G276" s="157" t="n">
        <v>13</v>
      </c>
      <c r="H276" s="27" t="s">
        <v>268</v>
      </c>
      <c r="I276" s="26" t="s">
        <v>270</v>
      </c>
      <c r="J276" s="28" t="n">
        <v>3639.5</v>
      </c>
      <c r="K276" s="28" t="n">
        <v>3592.7</v>
      </c>
      <c r="L276" s="28" t="n">
        <v>3596.2</v>
      </c>
    </row>
    <row r="277" customFormat="false" ht="30" hidden="false" customHeight="false" outlineLevel="0" collapsed="false">
      <c r="D277" s="76" t="s">
        <v>35</v>
      </c>
      <c r="E277" s="18" t="n">
        <v>251</v>
      </c>
      <c r="F277" s="27" t="n">
        <v>1</v>
      </c>
      <c r="G277" s="157" t="n">
        <v>13</v>
      </c>
      <c r="H277" s="27" t="s">
        <v>268</v>
      </c>
      <c r="I277" s="26" t="s">
        <v>36</v>
      </c>
      <c r="J277" s="28" t="n">
        <v>4268.4</v>
      </c>
      <c r="K277" s="28" t="n">
        <v>4368.4</v>
      </c>
      <c r="L277" s="28" t="n">
        <v>4368.4</v>
      </c>
    </row>
    <row r="278" customFormat="false" ht="18.75" hidden="false" customHeight="false" outlineLevel="0" collapsed="false">
      <c r="D278" s="76" t="s">
        <v>37</v>
      </c>
      <c r="E278" s="18" t="n">
        <v>251</v>
      </c>
      <c r="F278" s="27" t="n">
        <v>1</v>
      </c>
      <c r="G278" s="157" t="n">
        <v>13</v>
      </c>
      <c r="H278" s="27" t="s">
        <v>268</v>
      </c>
      <c r="I278" s="26" t="s">
        <v>55</v>
      </c>
      <c r="J278" s="28" t="n">
        <v>116</v>
      </c>
      <c r="K278" s="28" t="n">
        <v>116</v>
      </c>
      <c r="L278" s="28" t="n">
        <v>116</v>
      </c>
    </row>
    <row r="279" customFormat="false" ht="45" hidden="false" customHeight="false" outlineLevel="0" collapsed="false">
      <c r="D279" s="150" t="s">
        <v>271</v>
      </c>
      <c r="E279" s="18" t="n">
        <v>251</v>
      </c>
      <c r="F279" s="27" t="n">
        <v>1</v>
      </c>
      <c r="G279" s="157" t="n">
        <v>13</v>
      </c>
      <c r="H279" s="81" t="s">
        <v>272</v>
      </c>
      <c r="I279" s="26"/>
      <c r="J279" s="28" t="n">
        <f aca="false">J280</f>
        <v>30</v>
      </c>
      <c r="K279" s="28" t="n">
        <f aca="false">K280</f>
        <v>30</v>
      </c>
      <c r="L279" s="28" t="n">
        <f aca="false">L280</f>
        <v>30</v>
      </c>
    </row>
    <row r="280" customFormat="false" ht="18.75" hidden="false" customHeight="false" outlineLevel="0" collapsed="false">
      <c r="D280" s="128" t="s">
        <v>273</v>
      </c>
      <c r="E280" s="18" t="n">
        <v>251</v>
      </c>
      <c r="F280" s="27" t="n">
        <v>1</v>
      </c>
      <c r="G280" s="157" t="n">
        <v>13</v>
      </c>
      <c r="H280" s="81" t="s">
        <v>274</v>
      </c>
      <c r="I280" s="26"/>
      <c r="J280" s="28" t="n">
        <f aca="false">J281</f>
        <v>30</v>
      </c>
      <c r="K280" s="28" t="n">
        <f aca="false">K281</f>
        <v>30</v>
      </c>
      <c r="L280" s="28" t="n">
        <f aca="false">L281</f>
        <v>30</v>
      </c>
    </row>
    <row r="281" customFormat="false" ht="30" hidden="false" customHeight="false" outlineLevel="0" collapsed="false">
      <c r="D281" s="76" t="s">
        <v>35</v>
      </c>
      <c r="E281" s="18" t="n">
        <v>251</v>
      </c>
      <c r="F281" s="27" t="n">
        <v>1</v>
      </c>
      <c r="G281" s="157" t="n">
        <v>13</v>
      </c>
      <c r="H281" s="81" t="s">
        <v>274</v>
      </c>
      <c r="I281" s="26" t="s">
        <v>36</v>
      </c>
      <c r="J281" s="28" t="n">
        <v>30</v>
      </c>
      <c r="K281" s="28" t="n">
        <v>30</v>
      </c>
      <c r="L281" s="28" t="n">
        <v>30</v>
      </c>
    </row>
    <row r="282" customFormat="false" ht="82.5" hidden="false" customHeight="true" outlineLevel="0" collapsed="false">
      <c r="D282" s="148" t="s">
        <v>275</v>
      </c>
      <c r="E282" s="18" t="n">
        <v>251</v>
      </c>
      <c r="F282" s="27" t="n">
        <v>1</v>
      </c>
      <c r="G282" s="157" t="n">
        <v>13</v>
      </c>
      <c r="H282" s="27" t="s">
        <v>276</v>
      </c>
      <c r="I282" s="26"/>
      <c r="J282" s="28" t="n">
        <f aca="false">J283</f>
        <v>4418.9</v>
      </c>
      <c r="K282" s="28" t="n">
        <f aca="false">K283</f>
        <v>3085.6</v>
      </c>
      <c r="L282" s="28" t="n">
        <f aca="false">L283</f>
        <v>3085.6</v>
      </c>
    </row>
    <row r="283" customFormat="false" ht="45" hidden="false" customHeight="false" outlineLevel="0" collapsed="false">
      <c r="D283" s="148" t="s">
        <v>277</v>
      </c>
      <c r="E283" s="18" t="n">
        <v>251</v>
      </c>
      <c r="F283" s="27" t="n">
        <v>1</v>
      </c>
      <c r="G283" s="157" t="n">
        <v>13</v>
      </c>
      <c r="H283" s="27" t="s">
        <v>278</v>
      </c>
      <c r="I283" s="26"/>
      <c r="J283" s="28" t="n">
        <f aca="false">J284</f>
        <v>4418.9</v>
      </c>
      <c r="K283" s="28" t="n">
        <f aca="false">K284</f>
        <v>3085.6</v>
      </c>
      <c r="L283" s="28" t="n">
        <f aca="false">L284</f>
        <v>3085.6</v>
      </c>
    </row>
    <row r="284" customFormat="false" ht="105" hidden="false" customHeight="false" outlineLevel="0" collapsed="false">
      <c r="D284" s="148" t="s">
        <v>279</v>
      </c>
      <c r="E284" s="18" t="n">
        <v>251</v>
      </c>
      <c r="F284" s="27" t="n">
        <v>1</v>
      </c>
      <c r="G284" s="157" t="n">
        <v>13</v>
      </c>
      <c r="H284" s="27" t="s">
        <v>280</v>
      </c>
      <c r="I284" s="26"/>
      <c r="J284" s="28" t="n">
        <f aca="false">J285+J286</f>
        <v>4418.9</v>
      </c>
      <c r="K284" s="28" t="n">
        <f aca="false">K285+K286</f>
        <v>3085.6</v>
      </c>
      <c r="L284" s="28" t="n">
        <f aca="false">L285+L286</f>
        <v>3085.6</v>
      </c>
    </row>
    <row r="285" customFormat="false" ht="18.75" hidden="false" customHeight="false" outlineLevel="0" collapsed="false">
      <c r="D285" s="25" t="s">
        <v>269</v>
      </c>
      <c r="E285" s="18" t="n">
        <v>251</v>
      </c>
      <c r="F285" s="27" t="n">
        <v>1</v>
      </c>
      <c r="G285" s="157" t="n">
        <v>13</v>
      </c>
      <c r="H285" s="27" t="s">
        <v>280</v>
      </c>
      <c r="I285" s="26" t="s">
        <v>270</v>
      </c>
      <c r="J285" s="28" t="n">
        <v>3631.9</v>
      </c>
      <c r="K285" s="28" t="n">
        <v>2598.6</v>
      </c>
      <c r="L285" s="28" t="n">
        <v>2598.6</v>
      </c>
    </row>
    <row r="286" customFormat="false" ht="30" hidden="false" customHeight="false" outlineLevel="0" collapsed="false">
      <c r="D286" s="76" t="s">
        <v>35</v>
      </c>
      <c r="E286" s="18" t="n">
        <v>251</v>
      </c>
      <c r="F286" s="27" t="n">
        <v>1</v>
      </c>
      <c r="G286" s="157" t="n">
        <v>13</v>
      </c>
      <c r="H286" s="27" t="s">
        <v>280</v>
      </c>
      <c r="I286" s="26" t="s">
        <v>36</v>
      </c>
      <c r="J286" s="28" t="n">
        <v>787</v>
      </c>
      <c r="K286" s="28" t="n">
        <v>487</v>
      </c>
      <c r="L286" s="28" t="n">
        <v>487</v>
      </c>
    </row>
    <row r="287" customFormat="false" ht="45.75" hidden="false" customHeight="false" outlineLevel="0" collapsed="false">
      <c r="D287" s="41" t="s">
        <v>25</v>
      </c>
      <c r="E287" s="18" t="n">
        <v>251</v>
      </c>
      <c r="F287" s="27" t="n">
        <v>1</v>
      </c>
      <c r="G287" s="157" t="n">
        <v>13</v>
      </c>
      <c r="H287" s="36" t="s">
        <v>26</v>
      </c>
      <c r="I287" s="40"/>
      <c r="J287" s="28" t="n">
        <f aca="false">J288+J294</f>
        <v>23699.4</v>
      </c>
      <c r="K287" s="28" t="n">
        <f aca="false">K288+K294</f>
        <v>18690.2</v>
      </c>
      <c r="L287" s="28" t="n">
        <f aca="false">L288+L294</f>
        <v>18373.9</v>
      </c>
    </row>
    <row r="288" customFormat="false" ht="45.75" hidden="false" customHeight="false" outlineLevel="0" collapsed="false">
      <c r="D288" s="41" t="s">
        <v>281</v>
      </c>
      <c r="E288" s="18" t="n">
        <v>251</v>
      </c>
      <c r="F288" s="27" t="n">
        <v>1</v>
      </c>
      <c r="G288" s="157" t="n">
        <v>13</v>
      </c>
      <c r="H288" s="45" t="s">
        <v>282</v>
      </c>
      <c r="I288" s="40"/>
      <c r="J288" s="28" t="n">
        <f aca="false">J289</f>
        <v>17803.4</v>
      </c>
      <c r="K288" s="28" t="n">
        <f aca="false">K289</f>
        <v>12741.4</v>
      </c>
      <c r="L288" s="28" t="n">
        <f aca="false">L289</f>
        <v>12370.4</v>
      </c>
    </row>
    <row r="289" customFormat="false" ht="60.75" hidden="false" customHeight="false" outlineLevel="0" collapsed="false">
      <c r="D289" s="177" t="s">
        <v>283</v>
      </c>
      <c r="E289" s="18" t="n">
        <v>251</v>
      </c>
      <c r="F289" s="27" t="n">
        <v>1</v>
      </c>
      <c r="G289" s="157" t="n">
        <v>13</v>
      </c>
      <c r="H289" s="45" t="s">
        <v>284</v>
      </c>
      <c r="I289" s="40"/>
      <c r="J289" s="28" t="n">
        <f aca="false">J290</f>
        <v>17803.4</v>
      </c>
      <c r="K289" s="28" t="n">
        <f aca="false">K290</f>
        <v>12741.4</v>
      </c>
      <c r="L289" s="28" t="n">
        <f aca="false">L290</f>
        <v>12370.4</v>
      </c>
    </row>
    <row r="290" customFormat="false" ht="30.75" hidden="false" customHeight="false" outlineLevel="0" collapsed="false">
      <c r="D290" s="38" t="s">
        <v>285</v>
      </c>
      <c r="E290" s="18" t="n">
        <v>251</v>
      </c>
      <c r="F290" s="27" t="n">
        <v>1</v>
      </c>
      <c r="G290" s="157" t="n">
        <v>13</v>
      </c>
      <c r="H290" s="45" t="s">
        <v>286</v>
      </c>
      <c r="I290" s="40"/>
      <c r="J290" s="66" t="n">
        <f aca="false">J291+J292+J293</f>
        <v>17803.4</v>
      </c>
      <c r="K290" s="66" t="n">
        <f aca="false">K291+K292+K293</f>
        <v>12741.4</v>
      </c>
      <c r="L290" s="66" t="n">
        <f aca="false">L291+L292+L293</f>
        <v>12370.4</v>
      </c>
    </row>
    <row r="291" customFormat="false" ht="18.75" hidden="false" customHeight="false" outlineLevel="0" collapsed="false">
      <c r="D291" s="117" t="s">
        <v>269</v>
      </c>
      <c r="E291" s="18" t="n">
        <v>251</v>
      </c>
      <c r="F291" s="27" t="n">
        <v>1</v>
      </c>
      <c r="G291" s="157" t="n">
        <v>13</v>
      </c>
      <c r="H291" s="45" t="s">
        <v>286</v>
      </c>
      <c r="I291" s="40" t="s">
        <v>270</v>
      </c>
      <c r="J291" s="66" t="n">
        <v>11111.4</v>
      </c>
      <c r="K291" s="66" t="n">
        <v>11111.4</v>
      </c>
      <c r="L291" s="66" t="n">
        <v>11111.4</v>
      </c>
    </row>
    <row r="292" customFormat="false" ht="30.75" hidden="false" customHeight="false" outlineLevel="0" collapsed="false">
      <c r="D292" s="38" t="s">
        <v>35</v>
      </c>
      <c r="E292" s="18" t="n">
        <v>251</v>
      </c>
      <c r="F292" s="27" t="n">
        <v>1</v>
      </c>
      <c r="G292" s="157" t="n">
        <v>13</v>
      </c>
      <c r="H292" s="45" t="s">
        <v>286</v>
      </c>
      <c r="I292" s="40" t="s">
        <v>36</v>
      </c>
      <c r="J292" s="66" t="n">
        <v>6679.1</v>
      </c>
      <c r="K292" s="66" t="n">
        <v>1587.1</v>
      </c>
      <c r="L292" s="66" t="n">
        <v>1216.1</v>
      </c>
    </row>
    <row r="293" customFormat="false" ht="18.75" hidden="false" customHeight="false" outlineLevel="0" collapsed="false">
      <c r="D293" s="38" t="s">
        <v>37</v>
      </c>
      <c r="E293" s="49" t="n">
        <v>251</v>
      </c>
      <c r="F293" s="36" t="n">
        <v>1</v>
      </c>
      <c r="G293" s="80" t="n">
        <v>13</v>
      </c>
      <c r="H293" s="178" t="s">
        <v>286</v>
      </c>
      <c r="I293" s="40" t="s">
        <v>55</v>
      </c>
      <c r="J293" s="66" t="n">
        <v>12.9</v>
      </c>
      <c r="K293" s="66" t="n">
        <v>42.9</v>
      </c>
      <c r="L293" s="66" t="n">
        <v>42.9</v>
      </c>
    </row>
    <row r="294" customFormat="false" ht="45.75" hidden="false" customHeight="false" outlineLevel="0" collapsed="false">
      <c r="D294" s="44" t="s">
        <v>27</v>
      </c>
      <c r="E294" s="18" t="n">
        <v>251</v>
      </c>
      <c r="F294" s="27" t="n">
        <v>1</v>
      </c>
      <c r="G294" s="157" t="n">
        <v>13</v>
      </c>
      <c r="H294" s="45" t="s">
        <v>28</v>
      </c>
      <c r="I294" s="40"/>
      <c r="J294" s="66" t="n">
        <f aca="false">J295</f>
        <v>5896</v>
      </c>
      <c r="K294" s="66" t="n">
        <f aca="false">K295</f>
        <v>5948.8</v>
      </c>
      <c r="L294" s="66" t="n">
        <f aca="false">L295</f>
        <v>6003.5</v>
      </c>
    </row>
    <row r="295" customFormat="false" ht="60.75" hidden="false" customHeight="false" outlineLevel="0" collapsed="false">
      <c r="D295" s="46" t="s">
        <v>29</v>
      </c>
      <c r="E295" s="49" t="n">
        <v>251</v>
      </c>
      <c r="F295" s="36" t="n">
        <v>1</v>
      </c>
      <c r="G295" s="80" t="n">
        <v>13</v>
      </c>
      <c r="H295" s="47" t="s">
        <v>30</v>
      </c>
      <c r="I295" s="40"/>
      <c r="J295" s="66" t="n">
        <f aca="false">J296</f>
        <v>5896</v>
      </c>
      <c r="K295" s="66" t="n">
        <f aca="false">K296</f>
        <v>5948.8</v>
      </c>
      <c r="L295" s="66" t="n">
        <f aca="false">L296</f>
        <v>6003.5</v>
      </c>
    </row>
    <row r="296" customFormat="false" ht="60.75" hidden="false" customHeight="false" outlineLevel="0" collapsed="false">
      <c r="D296" s="48" t="s">
        <v>31</v>
      </c>
      <c r="E296" s="49" t="n">
        <v>251</v>
      </c>
      <c r="F296" s="36" t="n">
        <v>1</v>
      </c>
      <c r="G296" s="80" t="n">
        <v>13</v>
      </c>
      <c r="H296" s="47" t="s">
        <v>32</v>
      </c>
      <c r="I296" s="40"/>
      <c r="J296" s="66" t="n">
        <f aca="false">J297</f>
        <v>5896</v>
      </c>
      <c r="K296" s="66" t="n">
        <f aca="false">K297</f>
        <v>5948.8</v>
      </c>
      <c r="L296" s="66" t="n">
        <f aca="false">L297</f>
        <v>6003.5</v>
      </c>
    </row>
    <row r="297" customFormat="false" ht="18.75" hidden="false" customHeight="false" outlineLevel="0" collapsed="false">
      <c r="D297" s="117" t="s">
        <v>269</v>
      </c>
      <c r="E297" s="49" t="n">
        <v>251</v>
      </c>
      <c r="F297" s="36" t="n">
        <v>1</v>
      </c>
      <c r="G297" s="80" t="n">
        <v>13</v>
      </c>
      <c r="H297" s="47" t="s">
        <v>32</v>
      </c>
      <c r="I297" s="40" t="s">
        <v>270</v>
      </c>
      <c r="J297" s="66" t="n">
        <v>5896</v>
      </c>
      <c r="K297" s="66" t="n">
        <v>5948.8</v>
      </c>
      <c r="L297" s="66" t="n">
        <v>6003.5</v>
      </c>
    </row>
    <row r="298" s="85" customFormat="true" ht="32.25" hidden="false" customHeight="true" outlineLevel="0" collapsed="false">
      <c r="D298" s="60" t="s">
        <v>287</v>
      </c>
      <c r="E298" s="22" t="n">
        <v>251</v>
      </c>
      <c r="F298" s="179" t="s">
        <v>288</v>
      </c>
      <c r="G298" s="88" t="s">
        <v>102</v>
      </c>
      <c r="H298" s="126"/>
      <c r="I298" s="88"/>
      <c r="J298" s="24" t="n">
        <f aca="false">J299+J311</f>
        <v>2151.6</v>
      </c>
      <c r="K298" s="24" t="n">
        <f aca="false">K299+K311</f>
        <v>2100.8</v>
      </c>
      <c r="L298" s="24" t="n">
        <f aca="false">L299+L311</f>
        <v>2100.8</v>
      </c>
    </row>
    <row r="299" s="85" customFormat="true" ht="51.75" hidden="false" customHeight="true" outlineLevel="0" collapsed="false">
      <c r="D299" s="123" t="s">
        <v>289</v>
      </c>
      <c r="E299" s="30" t="n">
        <v>251</v>
      </c>
      <c r="F299" s="180" t="s">
        <v>288</v>
      </c>
      <c r="G299" s="180" t="s">
        <v>290</v>
      </c>
      <c r="H299" s="90"/>
      <c r="I299" s="33"/>
      <c r="J299" s="34" t="n">
        <f aca="false">J300+J306</f>
        <v>2128.8</v>
      </c>
      <c r="K299" s="34" t="n">
        <f aca="false">K300+K306</f>
        <v>2076.8</v>
      </c>
      <c r="L299" s="34" t="n">
        <f aca="false">L300+L306</f>
        <v>2076.8</v>
      </c>
    </row>
    <row r="300" s="85" customFormat="true" ht="45" hidden="false" customHeight="false" outlineLevel="0" collapsed="false">
      <c r="D300" s="76" t="s">
        <v>15</v>
      </c>
      <c r="E300" s="18" t="n">
        <v>251</v>
      </c>
      <c r="F300" s="181" t="s">
        <v>288</v>
      </c>
      <c r="G300" s="182" t="s">
        <v>290</v>
      </c>
      <c r="H300" s="81" t="s">
        <v>16</v>
      </c>
      <c r="I300" s="33"/>
      <c r="J300" s="28" t="n">
        <f aca="false">J301</f>
        <v>1633.1</v>
      </c>
      <c r="K300" s="28" t="n">
        <f aca="false">K301</f>
        <v>1581.1</v>
      </c>
      <c r="L300" s="28" t="n">
        <f aca="false">L301</f>
        <v>1581.1</v>
      </c>
    </row>
    <row r="301" s="85" customFormat="true" ht="30.75" hidden="false" customHeight="true" outlineLevel="0" collapsed="false">
      <c r="D301" s="148" t="s">
        <v>164</v>
      </c>
      <c r="E301" s="18" t="n">
        <v>251</v>
      </c>
      <c r="F301" s="181" t="s">
        <v>288</v>
      </c>
      <c r="G301" s="182" t="s">
        <v>290</v>
      </c>
      <c r="H301" s="81" t="s">
        <v>165</v>
      </c>
      <c r="I301" s="33"/>
      <c r="J301" s="28" t="n">
        <f aca="false">J302</f>
        <v>1633.1</v>
      </c>
      <c r="K301" s="28" t="n">
        <f aca="false">K302</f>
        <v>1581.1</v>
      </c>
      <c r="L301" s="28" t="n">
        <f aca="false">L302</f>
        <v>1581.1</v>
      </c>
    </row>
    <row r="302" s="85" customFormat="true" ht="45" hidden="false" customHeight="false" outlineLevel="0" collapsed="false">
      <c r="D302" s="176" t="s">
        <v>263</v>
      </c>
      <c r="E302" s="151" t="n">
        <v>251</v>
      </c>
      <c r="F302" s="116" t="s">
        <v>288</v>
      </c>
      <c r="G302" s="182" t="s">
        <v>290</v>
      </c>
      <c r="H302" s="183" t="s">
        <v>264</v>
      </c>
      <c r="I302" s="33"/>
      <c r="J302" s="73" t="n">
        <f aca="false">J303</f>
        <v>1633.1</v>
      </c>
      <c r="K302" s="73" t="n">
        <f aca="false">K303</f>
        <v>1581.1</v>
      </c>
      <c r="L302" s="73" t="n">
        <f aca="false">L303</f>
        <v>1581.1</v>
      </c>
    </row>
    <row r="303" s="85" customFormat="true" ht="30" hidden="false" customHeight="false" outlineLevel="0" collapsed="false">
      <c r="D303" s="148" t="s">
        <v>267</v>
      </c>
      <c r="E303" s="18" t="n">
        <v>251</v>
      </c>
      <c r="F303" s="26" t="s">
        <v>288</v>
      </c>
      <c r="G303" s="182" t="s">
        <v>290</v>
      </c>
      <c r="H303" s="81" t="s">
        <v>291</v>
      </c>
      <c r="I303" s="26"/>
      <c r="J303" s="28" t="n">
        <f aca="false">J305+J304</f>
        <v>1633.1</v>
      </c>
      <c r="K303" s="28" t="n">
        <f aca="false">K305+K304</f>
        <v>1581.1</v>
      </c>
      <c r="L303" s="28" t="n">
        <f aca="false">L305+L304</f>
        <v>1581.1</v>
      </c>
    </row>
    <row r="304" s="85" customFormat="true" ht="18.75" hidden="false" customHeight="false" outlineLevel="0" collapsed="false">
      <c r="D304" s="25" t="s">
        <v>269</v>
      </c>
      <c r="E304" s="18" t="n">
        <v>251</v>
      </c>
      <c r="F304" s="184" t="s">
        <v>288</v>
      </c>
      <c r="G304" s="182" t="s">
        <v>290</v>
      </c>
      <c r="H304" s="81" t="s">
        <v>291</v>
      </c>
      <c r="I304" s="26" t="s">
        <v>270</v>
      </c>
      <c r="J304" s="28" t="n">
        <v>1271.1</v>
      </c>
      <c r="K304" s="28" t="n">
        <v>1271.1</v>
      </c>
      <c r="L304" s="28" t="n">
        <v>1271.1</v>
      </c>
    </row>
    <row r="305" s="85" customFormat="true" ht="30.75" hidden="false" customHeight="false" outlineLevel="0" collapsed="false">
      <c r="D305" s="38" t="s">
        <v>35</v>
      </c>
      <c r="E305" s="18" t="n">
        <v>251</v>
      </c>
      <c r="F305" s="184" t="s">
        <v>288</v>
      </c>
      <c r="G305" s="182" t="s">
        <v>290</v>
      </c>
      <c r="H305" s="81" t="s">
        <v>291</v>
      </c>
      <c r="I305" s="185" t="s">
        <v>36</v>
      </c>
      <c r="J305" s="28" t="n">
        <v>362</v>
      </c>
      <c r="K305" s="28" t="n">
        <v>310</v>
      </c>
      <c r="L305" s="28" t="n">
        <v>310</v>
      </c>
    </row>
    <row r="306" s="85" customFormat="true" ht="45.75" hidden="false" customHeight="false" outlineLevel="0" collapsed="false">
      <c r="D306" s="41" t="s">
        <v>25</v>
      </c>
      <c r="E306" s="18" t="n">
        <v>251</v>
      </c>
      <c r="F306" s="184" t="s">
        <v>288</v>
      </c>
      <c r="G306" s="182" t="s">
        <v>290</v>
      </c>
      <c r="H306" s="42" t="s">
        <v>26</v>
      </c>
      <c r="I306" s="185"/>
      <c r="J306" s="28" t="n">
        <f aca="false">J307</f>
        <v>495.7</v>
      </c>
      <c r="K306" s="28" t="n">
        <f aca="false">K307</f>
        <v>495.7</v>
      </c>
      <c r="L306" s="28" t="n">
        <f aca="false">L307</f>
        <v>495.7</v>
      </c>
    </row>
    <row r="307" s="85" customFormat="true" ht="45.75" hidden="false" customHeight="false" outlineLevel="0" collapsed="false">
      <c r="D307" s="44" t="s">
        <v>27</v>
      </c>
      <c r="E307" s="18" t="n">
        <v>251</v>
      </c>
      <c r="F307" s="184" t="s">
        <v>288</v>
      </c>
      <c r="G307" s="182" t="s">
        <v>290</v>
      </c>
      <c r="H307" s="45" t="s">
        <v>28</v>
      </c>
      <c r="I307" s="40"/>
      <c r="J307" s="28" t="n">
        <f aca="false">J308</f>
        <v>495.7</v>
      </c>
      <c r="K307" s="28" t="n">
        <f aca="false">K308</f>
        <v>495.7</v>
      </c>
      <c r="L307" s="28" t="n">
        <f aca="false">L308</f>
        <v>495.7</v>
      </c>
    </row>
    <row r="308" s="85" customFormat="true" ht="60.75" hidden="false" customHeight="false" outlineLevel="0" collapsed="false">
      <c r="D308" s="46" t="s">
        <v>29</v>
      </c>
      <c r="E308" s="49" t="n">
        <v>251</v>
      </c>
      <c r="F308" s="186" t="s">
        <v>288</v>
      </c>
      <c r="G308" s="182" t="s">
        <v>290</v>
      </c>
      <c r="H308" s="47" t="s">
        <v>30</v>
      </c>
      <c r="I308" s="40"/>
      <c r="J308" s="28" t="n">
        <f aca="false">J309</f>
        <v>495.7</v>
      </c>
      <c r="K308" s="28" t="n">
        <f aca="false">K309</f>
        <v>495.7</v>
      </c>
      <c r="L308" s="28" t="n">
        <f aca="false">L309</f>
        <v>495.7</v>
      </c>
    </row>
    <row r="309" s="85" customFormat="true" ht="60.75" hidden="false" customHeight="false" outlineLevel="0" collapsed="false">
      <c r="D309" s="48" t="s">
        <v>31</v>
      </c>
      <c r="E309" s="49" t="n">
        <v>251</v>
      </c>
      <c r="F309" s="186" t="s">
        <v>288</v>
      </c>
      <c r="G309" s="182" t="s">
        <v>290</v>
      </c>
      <c r="H309" s="47" t="s">
        <v>32</v>
      </c>
      <c r="I309" s="40"/>
      <c r="J309" s="28" t="n">
        <f aca="false">J310</f>
        <v>495.7</v>
      </c>
      <c r="K309" s="28" t="n">
        <f aca="false">K310</f>
        <v>495.7</v>
      </c>
      <c r="L309" s="28" t="n">
        <f aca="false">L310</f>
        <v>495.7</v>
      </c>
    </row>
    <row r="310" s="85" customFormat="true" ht="18.75" hidden="false" customHeight="false" outlineLevel="0" collapsed="false">
      <c r="D310" s="117" t="s">
        <v>269</v>
      </c>
      <c r="E310" s="49" t="n">
        <v>251</v>
      </c>
      <c r="F310" s="186" t="s">
        <v>288</v>
      </c>
      <c r="G310" s="182" t="s">
        <v>290</v>
      </c>
      <c r="H310" s="47" t="s">
        <v>32</v>
      </c>
      <c r="I310" s="40" t="s">
        <v>270</v>
      </c>
      <c r="J310" s="28" t="n">
        <v>495.7</v>
      </c>
      <c r="K310" s="28" t="n">
        <v>495.7</v>
      </c>
      <c r="L310" s="28" t="n">
        <v>495.7</v>
      </c>
    </row>
    <row r="311" s="85" customFormat="true" ht="30.75" hidden="false" customHeight="false" outlineLevel="0" collapsed="false">
      <c r="D311" s="187" t="s">
        <v>292</v>
      </c>
      <c r="E311" s="49" t="n">
        <v>251</v>
      </c>
      <c r="F311" s="188" t="s">
        <v>288</v>
      </c>
      <c r="G311" s="53" t="s">
        <v>124</v>
      </c>
      <c r="H311" s="189"/>
      <c r="I311" s="190"/>
      <c r="J311" s="24" t="n">
        <f aca="false">J312</f>
        <v>22.8</v>
      </c>
      <c r="K311" s="24" t="n">
        <f aca="false">K312</f>
        <v>24</v>
      </c>
      <c r="L311" s="24" t="n">
        <f aca="false">L312</f>
        <v>24</v>
      </c>
    </row>
    <row r="312" s="85" customFormat="true" ht="61.5" hidden="false" customHeight="true" outlineLevel="0" collapsed="false">
      <c r="D312" s="128" t="s">
        <v>293</v>
      </c>
      <c r="E312" s="18" t="n">
        <v>251</v>
      </c>
      <c r="F312" s="181" t="s">
        <v>288</v>
      </c>
      <c r="G312" s="26" t="s">
        <v>124</v>
      </c>
      <c r="H312" s="81" t="s">
        <v>294</v>
      </c>
      <c r="I312" s="43"/>
      <c r="J312" s="28" t="n">
        <f aca="false">J313+J326</f>
        <v>22.8</v>
      </c>
      <c r="K312" s="28" t="n">
        <f aca="false">K313+K326</f>
        <v>24</v>
      </c>
      <c r="L312" s="28" t="n">
        <f aca="false">L313+L326</f>
        <v>24</v>
      </c>
    </row>
    <row r="313" s="85" customFormat="true" ht="45.75" hidden="false" customHeight="true" outlineLevel="0" collapsed="false">
      <c r="D313" s="128" t="s">
        <v>295</v>
      </c>
      <c r="E313" s="18" t="n">
        <v>251</v>
      </c>
      <c r="F313" s="181" t="s">
        <v>288</v>
      </c>
      <c r="G313" s="26" t="s">
        <v>124</v>
      </c>
      <c r="H313" s="81" t="s">
        <v>296</v>
      </c>
      <c r="I313" s="43"/>
      <c r="J313" s="28" t="n">
        <f aca="false">J314+J317+J320+J323</f>
        <v>19.8</v>
      </c>
      <c r="K313" s="28" t="n">
        <f aca="false">K314+K317+K320+K323</f>
        <v>21</v>
      </c>
      <c r="L313" s="28" t="n">
        <f aca="false">L314+L317+L320+L323</f>
        <v>21</v>
      </c>
    </row>
    <row r="314" s="85" customFormat="true" ht="30.75" hidden="false" customHeight="false" outlineLevel="0" collapsed="false">
      <c r="D314" s="191" t="s">
        <v>297</v>
      </c>
      <c r="E314" s="151" t="n">
        <v>251</v>
      </c>
      <c r="F314" s="192" t="s">
        <v>288</v>
      </c>
      <c r="G314" s="116" t="s">
        <v>124</v>
      </c>
      <c r="H314" s="132" t="s">
        <v>298</v>
      </c>
      <c r="I314" s="72"/>
      <c r="J314" s="73" t="n">
        <f aca="false">J315</f>
        <v>1.8</v>
      </c>
      <c r="K314" s="73" t="n">
        <f aca="false">K315</f>
        <v>3</v>
      </c>
      <c r="L314" s="73" t="n">
        <f aca="false">L315</f>
        <v>3</v>
      </c>
    </row>
    <row r="315" s="85" customFormat="true" ht="30.75" hidden="false" customHeight="false" outlineLevel="0" collapsed="false">
      <c r="D315" s="193" t="s">
        <v>299</v>
      </c>
      <c r="E315" s="18" t="n">
        <v>251</v>
      </c>
      <c r="F315" s="181" t="s">
        <v>288</v>
      </c>
      <c r="G315" s="26" t="s">
        <v>124</v>
      </c>
      <c r="H315" s="81" t="s">
        <v>300</v>
      </c>
      <c r="I315" s="43"/>
      <c r="J315" s="28" t="n">
        <f aca="false">J316</f>
        <v>1.8</v>
      </c>
      <c r="K315" s="28" t="n">
        <f aca="false">K316</f>
        <v>3</v>
      </c>
      <c r="L315" s="28" t="n">
        <f aca="false">L316</f>
        <v>3</v>
      </c>
    </row>
    <row r="316" s="85" customFormat="true" ht="30.75" hidden="false" customHeight="false" outlineLevel="0" collapsed="false">
      <c r="D316" s="38" t="s">
        <v>35</v>
      </c>
      <c r="E316" s="18" t="n">
        <v>251</v>
      </c>
      <c r="F316" s="181" t="s">
        <v>288</v>
      </c>
      <c r="G316" s="26" t="s">
        <v>124</v>
      </c>
      <c r="H316" s="81" t="s">
        <v>300</v>
      </c>
      <c r="I316" s="43" t="s">
        <v>36</v>
      </c>
      <c r="J316" s="28" t="n">
        <v>1.8</v>
      </c>
      <c r="K316" s="28" t="n">
        <v>3</v>
      </c>
      <c r="L316" s="28" t="n">
        <v>3</v>
      </c>
    </row>
    <row r="317" s="85" customFormat="true" ht="102.75" hidden="false" customHeight="true" outlineLevel="0" collapsed="false">
      <c r="D317" s="194" t="s">
        <v>301</v>
      </c>
      <c r="E317" s="151" t="n">
        <v>251</v>
      </c>
      <c r="F317" s="192" t="s">
        <v>288</v>
      </c>
      <c r="G317" s="116" t="s">
        <v>124</v>
      </c>
      <c r="H317" s="132" t="s">
        <v>302</v>
      </c>
      <c r="I317" s="72"/>
      <c r="J317" s="73" t="n">
        <f aca="false">J318</f>
        <v>6</v>
      </c>
      <c r="K317" s="73" t="n">
        <f aca="false">K318</f>
        <v>6</v>
      </c>
      <c r="L317" s="73" t="n">
        <f aca="false">L318</f>
        <v>6</v>
      </c>
    </row>
    <row r="318" s="85" customFormat="true" ht="30.75" hidden="false" customHeight="false" outlineLevel="0" collapsed="false">
      <c r="D318" s="193" t="s">
        <v>299</v>
      </c>
      <c r="E318" s="18" t="n">
        <v>251</v>
      </c>
      <c r="F318" s="181" t="s">
        <v>288</v>
      </c>
      <c r="G318" s="26" t="s">
        <v>124</v>
      </c>
      <c r="H318" s="81" t="s">
        <v>303</v>
      </c>
      <c r="I318" s="43"/>
      <c r="J318" s="28" t="n">
        <f aca="false">J319</f>
        <v>6</v>
      </c>
      <c r="K318" s="28" t="n">
        <f aca="false">K319</f>
        <v>6</v>
      </c>
      <c r="L318" s="28" t="n">
        <f aca="false">L319</f>
        <v>6</v>
      </c>
    </row>
    <row r="319" s="85" customFormat="true" ht="30.75" hidden="false" customHeight="false" outlineLevel="0" collapsed="false">
      <c r="D319" s="38" t="s">
        <v>35</v>
      </c>
      <c r="E319" s="18" t="n">
        <v>251</v>
      </c>
      <c r="F319" s="181" t="s">
        <v>288</v>
      </c>
      <c r="G319" s="26" t="s">
        <v>124</v>
      </c>
      <c r="H319" s="81" t="s">
        <v>303</v>
      </c>
      <c r="I319" s="43" t="s">
        <v>36</v>
      </c>
      <c r="J319" s="28" t="n">
        <v>6</v>
      </c>
      <c r="K319" s="28" t="n">
        <v>6</v>
      </c>
      <c r="L319" s="28" t="n">
        <v>6</v>
      </c>
    </row>
    <row r="320" s="85" customFormat="true" ht="30.75" hidden="false" customHeight="false" outlineLevel="0" collapsed="false">
      <c r="D320" s="191" t="s">
        <v>304</v>
      </c>
      <c r="E320" s="151" t="n">
        <v>251</v>
      </c>
      <c r="F320" s="192" t="s">
        <v>288</v>
      </c>
      <c r="G320" s="116" t="s">
        <v>124</v>
      </c>
      <c r="H320" s="132" t="s">
        <v>305</v>
      </c>
      <c r="I320" s="72"/>
      <c r="J320" s="73" t="n">
        <f aca="false">J321</f>
        <v>3</v>
      </c>
      <c r="K320" s="73" t="n">
        <f aca="false">K321</f>
        <v>3</v>
      </c>
      <c r="L320" s="73" t="n">
        <f aca="false">L321</f>
        <v>3</v>
      </c>
    </row>
    <row r="321" s="85" customFormat="true" ht="30.75" hidden="false" customHeight="false" outlineLevel="0" collapsed="false">
      <c r="D321" s="193" t="s">
        <v>299</v>
      </c>
      <c r="E321" s="18" t="n">
        <v>251</v>
      </c>
      <c r="F321" s="181" t="s">
        <v>288</v>
      </c>
      <c r="G321" s="26" t="s">
        <v>124</v>
      </c>
      <c r="H321" s="81" t="s">
        <v>306</v>
      </c>
      <c r="I321" s="43"/>
      <c r="J321" s="28" t="n">
        <f aca="false">J322</f>
        <v>3</v>
      </c>
      <c r="K321" s="28" t="n">
        <f aca="false">K322</f>
        <v>3</v>
      </c>
      <c r="L321" s="28" t="n">
        <f aca="false">L322</f>
        <v>3</v>
      </c>
    </row>
    <row r="322" s="85" customFormat="true" ht="30.75" hidden="false" customHeight="false" outlineLevel="0" collapsed="false">
      <c r="D322" s="38" t="s">
        <v>35</v>
      </c>
      <c r="E322" s="18" t="n">
        <v>251</v>
      </c>
      <c r="F322" s="181" t="s">
        <v>288</v>
      </c>
      <c r="G322" s="26" t="s">
        <v>124</v>
      </c>
      <c r="H322" s="81" t="s">
        <v>306</v>
      </c>
      <c r="I322" s="43" t="s">
        <v>36</v>
      </c>
      <c r="J322" s="28" t="n">
        <v>3</v>
      </c>
      <c r="K322" s="28" t="n">
        <v>3</v>
      </c>
      <c r="L322" s="28" t="n">
        <v>3</v>
      </c>
    </row>
    <row r="323" s="85" customFormat="true" ht="30.75" hidden="false" customHeight="false" outlineLevel="0" collapsed="false">
      <c r="D323" s="139" t="s">
        <v>307</v>
      </c>
      <c r="E323" s="195" t="n">
        <v>251</v>
      </c>
      <c r="F323" s="196" t="s">
        <v>288</v>
      </c>
      <c r="G323" s="175" t="s">
        <v>124</v>
      </c>
      <c r="H323" s="197" t="s">
        <v>308</v>
      </c>
      <c r="I323" s="72"/>
      <c r="J323" s="73" t="n">
        <f aca="false">J324</f>
        <v>9</v>
      </c>
      <c r="K323" s="73" t="n">
        <f aca="false">K324</f>
        <v>9</v>
      </c>
      <c r="L323" s="73" t="n">
        <f aca="false">L324</f>
        <v>9</v>
      </c>
    </row>
    <row r="324" s="85" customFormat="true" ht="30.75" hidden="false" customHeight="false" outlineLevel="0" collapsed="false">
      <c r="D324" s="193" t="s">
        <v>299</v>
      </c>
      <c r="E324" s="18" t="n">
        <v>251</v>
      </c>
      <c r="F324" s="198" t="s">
        <v>288</v>
      </c>
      <c r="G324" s="40" t="s">
        <v>124</v>
      </c>
      <c r="H324" s="81" t="s">
        <v>309</v>
      </c>
      <c r="I324" s="43"/>
      <c r="J324" s="28" t="n">
        <f aca="false">J325</f>
        <v>9</v>
      </c>
      <c r="K324" s="28" t="n">
        <f aca="false">K325</f>
        <v>9</v>
      </c>
      <c r="L324" s="28" t="n">
        <f aca="false">L325</f>
        <v>9</v>
      </c>
    </row>
    <row r="325" s="85" customFormat="true" ht="30.75" hidden="false" customHeight="false" outlineLevel="0" collapsed="false">
      <c r="D325" s="38" t="s">
        <v>35</v>
      </c>
      <c r="E325" s="18" t="n">
        <v>251</v>
      </c>
      <c r="F325" s="198" t="s">
        <v>288</v>
      </c>
      <c r="G325" s="40" t="s">
        <v>124</v>
      </c>
      <c r="H325" s="81" t="s">
        <v>309</v>
      </c>
      <c r="I325" s="43" t="s">
        <v>36</v>
      </c>
      <c r="J325" s="28" t="n">
        <v>9</v>
      </c>
      <c r="K325" s="28" t="n">
        <v>9</v>
      </c>
      <c r="L325" s="28" t="n">
        <v>9</v>
      </c>
    </row>
    <row r="326" s="85" customFormat="true" ht="60.75" hidden="false" customHeight="false" outlineLevel="0" collapsed="false">
      <c r="D326" s="193" t="s">
        <v>310</v>
      </c>
      <c r="E326" s="18" t="n">
        <v>251</v>
      </c>
      <c r="F326" s="181" t="s">
        <v>288</v>
      </c>
      <c r="G326" s="26" t="s">
        <v>124</v>
      </c>
      <c r="H326" s="81" t="s">
        <v>311</v>
      </c>
      <c r="I326" s="43"/>
      <c r="J326" s="28" t="n">
        <f aca="false">J327</f>
        <v>3</v>
      </c>
      <c r="K326" s="28" t="n">
        <f aca="false">K327</f>
        <v>3</v>
      </c>
      <c r="L326" s="28" t="n">
        <f aca="false">L327</f>
        <v>3</v>
      </c>
    </row>
    <row r="327" s="85" customFormat="true" ht="60.75" hidden="false" customHeight="false" outlineLevel="0" collapsed="false">
      <c r="D327" s="191" t="s">
        <v>312</v>
      </c>
      <c r="E327" s="151" t="n">
        <v>251</v>
      </c>
      <c r="F327" s="192" t="s">
        <v>288</v>
      </c>
      <c r="G327" s="116" t="s">
        <v>124</v>
      </c>
      <c r="H327" s="132" t="s">
        <v>313</v>
      </c>
      <c r="I327" s="72"/>
      <c r="J327" s="73" t="n">
        <f aca="false">J328</f>
        <v>3</v>
      </c>
      <c r="K327" s="73" t="n">
        <f aca="false">K328</f>
        <v>3</v>
      </c>
      <c r="L327" s="73" t="n">
        <f aca="false">L328</f>
        <v>3</v>
      </c>
    </row>
    <row r="328" s="85" customFormat="true" ht="30.75" hidden="false" customHeight="false" outlineLevel="0" collapsed="false">
      <c r="D328" s="193" t="s">
        <v>299</v>
      </c>
      <c r="E328" s="18" t="n">
        <v>251</v>
      </c>
      <c r="F328" s="181" t="s">
        <v>288</v>
      </c>
      <c r="G328" s="26" t="s">
        <v>124</v>
      </c>
      <c r="H328" s="81" t="s">
        <v>314</v>
      </c>
      <c r="I328" s="43"/>
      <c r="J328" s="28" t="n">
        <f aca="false">J329</f>
        <v>3</v>
      </c>
      <c r="K328" s="28" t="n">
        <f aca="false">K329</f>
        <v>3</v>
      </c>
      <c r="L328" s="28" t="n">
        <f aca="false">L329</f>
        <v>3</v>
      </c>
    </row>
    <row r="329" s="85" customFormat="true" ht="30.75" hidden="false" customHeight="false" outlineLevel="0" collapsed="false">
      <c r="D329" s="38" t="s">
        <v>35</v>
      </c>
      <c r="E329" s="18" t="n">
        <v>251</v>
      </c>
      <c r="F329" s="181" t="s">
        <v>288</v>
      </c>
      <c r="G329" s="26" t="s">
        <v>124</v>
      </c>
      <c r="H329" s="81" t="s">
        <v>314</v>
      </c>
      <c r="I329" s="43" t="s">
        <v>36</v>
      </c>
      <c r="J329" s="28" t="n">
        <v>3</v>
      </c>
      <c r="K329" s="28" t="n">
        <v>3</v>
      </c>
      <c r="L329" s="28" t="n">
        <v>3</v>
      </c>
    </row>
    <row r="330" s="85" customFormat="true" ht="22.5" hidden="false" customHeight="true" outlineLevel="0" collapsed="false">
      <c r="D330" s="199" t="s">
        <v>70</v>
      </c>
      <c r="E330" s="22" t="n">
        <v>251</v>
      </c>
      <c r="F330" s="200" t="n">
        <v>4</v>
      </c>
      <c r="G330" s="201" t="n">
        <v>0</v>
      </c>
      <c r="H330" s="87"/>
      <c r="I330" s="88"/>
      <c r="J330" s="24" t="n">
        <f aca="false">J331+J339+J347+J359</f>
        <v>12007.3</v>
      </c>
      <c r="K330" s="24" t="n">
        <f aca="false">K331+K339+K347+K359</f>
        <v>11619.8</v>
      </c>
      <c r="L330" s="24" t="n">
        <f aca="false">L331+L339+L347+L359</f>
        <v>11431.3</v>
      </c>
    </row>
    <row r="331" s="85" customFormat="true" ht="22.5" hidden="false" customHeight="true" outlineLevel="0" collapsed="false">
      <c r="D331" s="202" t="s">
        <v>315</v>
      </c>
      <c r="E331" s="30" t="n">
        <v>251</v>
      </c>
      <c r="F331" s="203" t="n">
        <v>4</v>
      </c>
      <c r="G331" s="203" t="n">
        <v>5</v>
      </c>
      <c r="H331" s="203"/>
      <c r="I331" s="204"/>
      <c r="J331" s="34" t="n">
        <f aca="false">J332</f>
        <v>390</v>
      </c>
      <c r="K331" s="34" t="n">
        <f aca="false">K332</f>
        <v>390</v>
      </c>
      <c r="L331" s="34" t="n">
        <f aca="false">L332</f>
        <v>390</v>
      </c>
    </row>
    <row r="332" s="85" customFormat="true" ht="45" hidden="false" customHeight="true" outlineLevel="0" collapsed="false">
      <c r="D332" s="128" t="s">
        <v>142</v>
      </c>
      <c r="E332" s="18" t="n">
        <v>251</v>
      </c>
      <c r="F332" s="27" t="n">
        <v>4</v>
      </c>
      <c r="G332" s="27" t="n">
        <v>5</v>
      </c>
      <c r="H332" s="27" t="s">
        <v>143</v>
      </c>
      <c r="I332" s="26"/>
      <c r="J332" s="28" t="n">
        <f aca="false">J333</f>
        <v>390</v>
      </c>
      <c r="K332" s="28" t="n">
        <f aca="false">K333</f>
        <v>390</v>
      </c>
      <c r="L332" s="28" t="n">
        <f aca="false">L333</f>
        <v>390</v>
      </c>
    </row>
    <row r="333" s="85" customFormat="true" ht="35.25" hidden="false" customHeight="true" outlineLevel="0" collapsed="false">
      <c r="D333" s="158" t="s">
        <v>144</v>
      </c>
      <c r="E333" s="18" t="n">
        <v>251</v>
      </c>
      <c r="F333" s="27" t="n">
        <v>4</v>
      </c>
      <c r="G333" s="27" t="n">
        <v>5</v>
      </c>
      <c r="H333" s="27" t="s">
        <v>145</v>
      </c>
      <c r="I333" s="26"/>
      <c r="J333" s="28" t="n">
        <f aca="false">J334</f>
        <v>390</v>
      </c>
      <c r="K333" s="28" t="n">
        <f aca="false">K334</f>
        <v>390</v>
      </c>
      <c r="L333" s="28" t="n">
        <f aca="false">L334</f>
        <v>390</v>
      </c>
    </row>
    <row r="334" s="85" customFormat="true" ht="34.5" hidden="false" customHeight="true" outlineLevel="0" collapsed="false">
      <c r="D334" s="205" t="s">
        <v>316</v>
      </c>
      <c r="E334" s="18" t="n">
        <v>251</v>
      </c>
      <c r="F334" s="27" t="n">
        <v>4</v>
      </c>
      <c r="G334" s="27" t="n">
        <v>5</v>
      </c>
      <c r="H334" s="206" t="s">
        <v>317</v>
      </c>
      <c r="I334" s="26"/>
      <c r="J334" s="28" t="n">
        <f aca="false">J335+J337</f>
        <v>390</v>
      </c>
      <c r="K334" s="28" t="n">
        <f aca="false">K335+K337</f>
        <v>390</v>
      </c>
      <c r="L334" s="28" t="n">
        <f aca="false">L335+L337</f>
        <v>390</v>
      </c>
    </row>
    <row r="335" s="85" customFormat="true" ht="49.5" hidden="false" customHeight="true" outlineLevel="0" collapsed="false">
      <c r="D335" s="163" t="s">
        <v>318</v>
      </c>
      <c r="E335" s="18" t="n">
        <v>251</v>
      </c>
      <c r="F335" s="27" t="n">
        <v>4</v>
      </c>
      <c r="G335" s="27" t="n">
        <v>5</v>
      </c>
      <c r="H335" s="169" t="s">
        <v>319</v>
      </c>
      <c r="I335" s="26"/>
      <c r="J335" s="28" t="n">
        <f aca="false">J336</f>
        <v>200</v>
      </c>
      <c r="K335" s="28" t="n">
        <f aca="false">K336</f>
        <v>200</v>
      </c>
      <c r="L335" s="28" t="n">
        <f aca="false">L336</f>
        <v>200</v>
      </c>
    </row>
    <row r="336" s="85" customFormat="true" ht="78.75" hidden="false" customHeight="true" outlineLevel="0" collapsed="false">
      <c r="D336" s="76" t="s">
        <v>320</v>
      </c>
      <c r="E336" s="18" t="n">
        <v>251</v>
      </c>
      <c r="F336" s="27" t="n">
        <v>4</v>
      </c>
      <c r="G336" s="27" t="n">
        <v>5</v>
      </c>
      <c r="H336" s="169" t="s">
        <v>319</v>
      </c>
      <c r="I336" s="26" t="s">
        <v>321</v>
      </c>
      <c r="J336" s="28" t="n">
        <v>200</v>
      </c>
      <c r="K336" s="28" t="n">
        <v>200</v>
      </c>
      <c r="L336" s="28" t="n">
        <v>200</v>
      </c>
    </row>
    <row r="337" s="85" customFormat="true" ht="72.75" hidden="false" customHeight="true" outlineLevel="0" collapsed="false">
      <c r="D337" s="207" t="s">
        <v>322</v>
      </c>
      <c r="E337" s="18" t="n">
        <v>251</v>
      </c>
      <c r="F337" s="27" t="n">
        <v>4</v>
      </c>
      <c r="G337" s="27" t="n">
        <v>5</v>
      </c>
      <c r="H337" s="169" t="s">
        <v>323</v>
      </c>
      <c r="I337" s="26"/>
      <c r="J337" s="28" t="n">
        <f aca="false">J338</f>
        <v>190</v>
      </c>
      <c r="K337" s="28" t="n">
        <f aca="false">K338</f>
        <v>190</v>
      </c>
      <c r="L337" s="28" t="n">
        <f aca="false">L338</f>
        <v>190</v>
      </c>
    </row>
    <row r="338" s="85" customFormat="true" ht="31.5" hidden="false" customHeight="true" outlineLevel="0" collapsed="false">
      <c r="D338" s="76" t="s">
        <v>35</v>
      </c>
      <c r="E338" s="18" t="n">
        <v>251</v>
      </c>
      <c r="F338" s="27" t="n">
        <v>4</v>
      </c>
      <c r="G338" s="27" t="n">
        <v>5</v>
      </c>
      <c r="H338" s="169" t="s">
        <v>323</v>
      </c>
      <c r="I338" s="26" t="s">
        <v>36</v>
      </c>
      <c r="J338" s="28" t="n">
        <v>190</v>
      </c>
      <c r="K338" s="28" t="n">
        <v>190</v>
      </c>
      <c r="L338" s="28" t="n">
        <v>190</v>
      </c>
    </row>
    <row r="339" s="85" customFormat="true" ht="21" hidden="false" customHeight="true" outlineLevel="0" collapsed="false">
      <c r="D339" s="208" t="s">
        <v>324</v>
      </c>
      <c r="E339" s="30" t="n">
        <v>251</v>
      </c>
      <c r="F339" s="31" t="n">
        <v>4</v>
      </c>
      <c r="G339" s="31" t="n">
        <v>8</v>
      </c>
      <c r="H339" s="90"/>
      <c r="I339" s="33"/>
      <c r="J339" s="34" t="n">
        <f aca="false">J340</f>
        <v>3605.8</v>
      </c>
      <c r="K339" s="34" t="n">
        <f aca="false">K340</f>
        <v>3615.4</v>
      </c>
      <c r="L339" s="34" t="n">
        <f aca="false">L340</f>
        <v>3635.4</v>
      </c>
    </row>
    <row r="340" s="85" customFormat="true" ht="62.25" hidden="false" customHeight="true" outlineLevel="0" collapsed="false">
      <c r="D340" s="209" t="s">
        <v>72</v>
      </c>
      <c r="E340" s="18" t="n">
        <v>251</v>
      </c>
      <c r="F340" s="27" t="n">
        <v>4</v>
      </c>
      <c r="G340" s="27" t="n">
        <v>8</v>
      </c>
      <c r="H340" s="56" t="s">
        <v>73</v>
      </c>
      <c r="I340" s="33"/>
      <c r="J340" s="28" t="n">
        <f aca="false">J341</f>
        <v>3605.8</v>
      </c>
      <c r="K340" s="28" t="n">
        <f aca="false">K341</f>
        <v>3615.4</v>
      </c>
      <c r="L340" s="28" t="n">
        <f aca="false">L341</f>
        <v>3635.4</v>
      </c>
    </row>
    <row r="341" s="85" customFormat="true" ht="30" hidden="false" customHeight="true" outlineLevel="0" collapsed="false">
      <c r="D341" s="38" t="s">
        <v>74</v>
      </c>
      <c r="E341" s="18" t="n">
        <v>251</v>
      </c>
      <c r="F341" s="27" t="n">
        <v>4</v>
      </c>
      <c r="G341" s="27" t="n">
        <v>8</v>
      </c>
      <c r="H341" s="56" t="s">
        <v>75</v>
      </c>
      <c r="I341" s="26"/>
      <c r="J341" s="28" t="n">
        <f aca="false">J342</f>
        <v>3605.8</v>
      </c>
      <c r="K341" s="28" t="n">
        <f aca="false">K342</f>
        <v>3615.4</v>
      </c>
      <c r="L341" s="28" t="n">
        <f aca="false">L342</f>
        <v>3635.4</v>
      </c>
    </row>
    <row r="342" s="85" customFormat="true" ht="74.25" hidden="false" customHeight="true" outlineLevel="0" collapsed="false">
      <c r="D342" s="210" t="s">
        <v>325</v>
      </c>
      <c r="E342" s="151" t="n">
        <v>251</v>
      </c>
      <c r="F342" s="131" t="n">
        <v>4</v>
      </c>
      <c r="G342" s="131" t="n">
        <v>8</v>
      </c>
      <c r="H342" s="175" t="s">
        <v>326</v>
      </c>
      <c r="I342" s="116"/>
      <c r="J342" s="73" t="n">
        <f aca="false">J345+J343</f>
        <v>3605.8</v>
      </c>
      <c r="K342" s="73" t="n">
        <f aca="false">K345+K343</f>
        <v>3615.4</v>
      </c>
      <c r="L342" s="73" t="n">
        <f aca="false">L345+L343</f>
        <v>3635.4</v>
      </c>
    </row>
    <row r="343" s="85" customFormat="true" ht="31.5" hidden="false" customHeight="true" outlineLevel="0" collapsed="false">
      <c r="D343" s="117" t="s">
        <v>327</v>
      </c>
      <c r="E343" s="151" t="n">
        <v>251</v>
      </c>
      <c r="F343" s="131" t="n">
        <v>4</v>
      </c>
      <c r="G343" s="131" t="n">
        <v>8</v>
      </c>
      <c r="H343" s="40" t="s">
        <v>328</v>
      </c>
      <c r="I343" s="116"/>
      <c r="J343" s="73" t="n">
        <f aca="false">J344</f>
        <v>730.4</v>
      </c>
      <c r="K343" s="73" t="n">
        <f aca="false">K344</f>
        <v>740</v>
      </c>
      <c r="L343" s="73" t="n">
        <f aca="false">L344</f>
        <v>760</v>
      </c>
    </row>
    <row r="344" s="85" customFormat="true" ht="39.75" hidden="false" customHeight="true" outlineLevel="0" collapsed="false">
      <c r="D344" s="38" t="s">
        <v>35</v>
      </c>
      <c r="E344" s="151" t="n">
        <v>251</v>
      </c>
      <c r="F344" s="131" t="n">
        <v>4</v>
      </c>
      <c r="G344" s="131" t="n">
        <v>8</v>
      </c>
      <c r="H344" s="40" t="s">
        <v>328</v>
      </c>
      <c r="I344" s="116" t="s">
        <v>36</v>
      </c>
      <c r="J344" s="73" t="n">
        <v>730.4</v>
      </c>
      <c r="K344" s="73" t="n">
        <v>740</v>
      </c>
      <c r="L344" s="73" t="n">
        <v>760</v>
      </c>
    </row>
    <row r="345" s="85" customFormat="true" ht="51" hidden="false" customHeight="true" outlineLevel="0" collapsed="false">
      <c r="D345" s="117" t="s">
        <v>329</v>
      </c>
      <c r="E345" s="18" t="n">
        <v>251</v>
      </c>
      <c r="F345" s="27" t="n">
        <v>4</v>
      </c>
      <c r="G345" s="27" t="n">
        <v>8</v>
      </c>
      <c r="H345" s="40" t="s">
        <v>330</v>
      </c>
      <c r="I345" s="26"/>
      <c r="J345" s="28" t="n">
        <f aca="false">J346</f>
        <v>2875.4</v>
      </c>
      <c r="K345" s="28" t="n">
        <f aca="false">K346</f>
        <v>2875.4</v>
      </c>
      <c r="L345" s="28" t="n">
        <f aca="false">L346</f>
        <v>2875.4</v>
      </c>
    </row>
    <row r="346" s="85" customFormat="true" ht="43.5" hidden="false" customHeight="true" outlineLevel="0" collapsed="false">
      <c r="D346" s="38" t="s">
        <v>35</v>
      </c>
      <c r="E346" s="49" t="n">
        <v>251</v>
      </c>
      <c r="F346" s="36" t="n">
        <v>4</v>
      </c>
      <c r="G346" s="36" t="n">
        <v>8</v>
      </c>
      <c r="H346" s="40" t="s">
        <v>330</v>
      </c>
      <c r="I346" s="40" t="s">
        <v>36</v>
      </c>
      <c r="J346" s="66" t="n">
        <v>2875.4</v>
      </c>
      <c r="K346" s="66" t="n">
        <v>2875.4</v>
      </c>
      <c r="L346" s="66" t="n">
        <v>2875.4</v>
      </c>
    </row>
    <row r="347" s="85" customFormat="true" ht="19.5" hidden="false" customHeight="true" outlineLevel="0" collapsed="false">
      <c r="D347" s="89" t="s">
        <v>71</v>
      </c>
      <c r="E347" s="30" t="n">
        <v>251</v>
      </c>
      <c r="F347" s="31" t="n">
        <v>4</v>
      </c>
      <c r="G347" s="31" t="n">
        <v>9</v>
      </c>
      <c r="H347" s="90"/>
      <c r="I347" s="33"/>
      <c r="J347" s="34" t="n">
        <f aca="false">J348</f>
        <v>4158.4</v>
      </c>
      <c r="K347" s="34" t="n">
        <f aca="false">K348</f>
        <v>5491.3</v>
      </c>
      <c r="L347" s="34" t="n">
        <f aca="false">L348</f>
        <v>6077.8</v>
      </c>
    </row>
    <row r="348" s="85" customFormat="true" ht="68.25" hidden="false" customHeight="true" outlineLevel="0" collapsed="false">
      <c r="D348" s="106" t="s">
        <v>72</v>
      </c>
      <c r="E348" s="65" t="n">
        <v>251</v>
      </c>
      <c r="F348" s="36" t="n">
        <v>4</v>
      </c>
      <c r="G348" s="36" t="n">
        <v>9</v>
      </c>
      <c r="H348" s="47" t="s">
        <v>73</v>
      </c>
      <c r="I348" s="53"/>
      <c r="J348" s="66" t="n">
        <f aca="false">J349</f>
        <v>4158.4</v>
      </c>
      <c r="K348" s="66" t="n">
        <f aca="false">K349</f>
        <v>5491.3</v>
      </c>
      <c r="L348" s="66" t="n">
        <f aca="false">L349</f>
        <v>6077.8</v>
      </c>
    </row>
    <row r="349" s="85" customFormat="true" ht="36" hidden="false" customHeight="true" outlineLevel="0" collapsed="false">
      <c r="D349" s="77" t="s">
        <v>74</v>
      </c>
      <c r="E349" s="65" t="n">
        <v>251</v>
      </c>
      <c r="F349" s="36" t="n">
        <v>4</v>
      </c>
      <c r="G349" s="36" t="n">
        <v>9</v>
      </c>
      <c r="H349" s="47" t="s">
        <v>75</v>
      </c>
      <c r="I349" s="40"/>
      <c r="J349" s="66" t="n">
        <f aca="false">J350+J353+J356</f>
        <v>4158.4</v>
      </c>
      <c r="K349" s="66" t="n">
        <f aca="false">K350+K353+K356</f>
        <v>5491.3</v>
      </c>
      <c r="L349" s="66" t="n">
        <f aca="false">L350+L353+L356</f>
        <v>6077.8</v>
      </c>
    </row>
    <row r="350" s="85" customFormat="true" ht="66" hidden="false" customHeight="true" outlineLevel="0" collapsed="false">
      <c r="D350" s="95" t="s">
        <v>331</v>
      </c>
      <c r="E350" s="65" t="n">
        <v>251</v>
      </c>
      <c r="F350" s="36" t="n">
        <v>4</v>
      </c>
      <c r="G350" s="36" t="n">
        <v>9</v>
      </c>
      <c r="H350" s="83" t="s">
        <v>81</v>
      </c>
      <c r="I350" s="40"/>
      <c r="J350" s="66" t="n">
        <f aca="false">J351</f>
        <v>1698.8</v>
      </c>
      <c r="K350" s="66" t="n">
        <f aca="false">K351</f>
        <v>2300</v>
      </c>
      <c r="L350" s="66" t="n">
        <f aca="false">L351</f>
        <v>3500</v>
      </c>
    </row>
    <row r="351" s="85" customFormat="true" ht="36" hidden="false" customHeight="true" outlineLevel="0" collapsed="false">
      <c r="D351" s="44" t="s">
        <v>332</v>
      </c>
      <c r="E351" s="65" t="n">
        <v>251</v>
      </c>
      <c r="F351" s="36" t="n">
        <v>4</v>
      </c>
      <c r="G351" s="36" t="n">
        <v>9</v>
      </c>
      <c r="H351" s="83" t="s">
        <v>333</v>
      </c>
      <c r="I351" s="40"/>
      <c r="J351" s="66" t="n">
        <f aca="false">J352</f>
        <v>1698.8</v>
      </c>
      <c r="K351" s="66" t="n">
        <f aca="false">K352</f>
        <v>2300</v>
      </c>
      <c r="L351" s="66" t="n">
        <f aca="false">L352</f>
        <v>3500</v>
      </c>
    </row>
    <row r="352" s="85" customFormat="true" ht="36" hidden="false" customHeight="true" outlineLevel="0" collapsed="false">
      <c r="D352" s="38" t="s">
        <v>35</v>
      </c>
      <c r="E352" s="65" t="n">
        <v>251</v>
      </c>
      <c r="F352" s="36" t="n">
        <v>4</v>
      </c>
      <c r="G352" s="36" t="n">
        <v>9</v>
      </c>
      <c r="H352" s="83" t="s">
        <v>333</v>
      </c>
      <c r="I352" s="40" t="s">
        <v>36</v>
      </c>
      <c r="J352" s="66" t="n">
        <v>1698.8</v>
      </c>
      <c r="K352" s="66" t="n">
        <v>2300</v>
      </c>
      <c r="L352" s="66" t="n">
        <v>3500</v>
      </c>
    </row>
    <row r="353" s="85" customFormat="true" ht="46.5" hidden="false" customHeight="true" outlineLevel="0" collapsed="false">
      <c r="D353" s="95" t="s">
        <v>334</v>
      </c>
      <c r="E353" s="65" t="n">
        <v>251</v>
      </c>
      <c r="F353" s="36" t="n">
        <v>4</v>
      </c>
      <c r="G353" s="36" t="n">
        <v>9</v>
      </c>
      <c r="H353" s="83" t="s">
        <v>89</v>
      </c>
      <c r="I353" s="40"/>
      <c r="J353" s="66" t="n">
        <f aca="false">J354</f>
        <v>1459.6</v>
      </c>
      <c r="K353" s="66" t="n">
        <f aca="false">K354</f>
        <v>1791.3</v>
      </c>
      <c r="L353" s="66" t="n">
        <f aca="false">L354</f>
        <v>1577.8</v>
      </c>
    </row>
    <row r="354" s="85" customFormat="true" ht="38.25" hidden="false" customHeight="true" outlineLevel="0" collapsed="false">
      <c r="D354" s="44" t="s">
        <v>335</v>
      </c>
      <c r="E354" s="65" t="n">
        <v>251</v>
      </c>
      <c r="F354" s="36" t="n">
        <v>4</v>
      </c>
      <c r="G354" s="36" t="n">
        <v>9</v>
      </c>
      <c r="H354" s="83" t="s">
        <v>336</v>
      </c>
      <c r="I354" s="40"/>
      <c r="J354" s="66" t="n">
        <f aca="false">J355</f>
        <v>1459.6</v>
      </c>
      <c r="K354" s="66" t="n">
        <f aca="false">K355</f>
        <v>1791.3</v>
      </c>
      <c r="L354" s="66" t="n">
        <f aca="false">L355</f>
        <v>1577.8</v>
      </c>
    </row>
    <row r="355" s="85" customFormat="true" ht="46.5" hidden="false" customHeight="true" outlineLevel="0" collapsed="false">
      <c r="D355" s="38" t="s">
        <v>35</v>
      </c>
      <c r="E355" s="65" t="n">
        <v>251</v>
      </c>
      <c r="F355" s="36" t="n">
        <v>4</v>
      </c>
      <c r="G355" s="36" t="n">
        <v>9</v>
      </c>
      <c r="H355" s="83" t="s">
        <v>336</v>
      </c>
      <c r="I355" s="40" t="s">
        <v>36</v>
      </c>
      <c r="J355" s="66" t="n">
        <v>1459.6</v>
      </c>
      <c r="K355" s="66" t="n">
        <v>1791.3</v>
      </c>
      <c r="L355" s="66" t="n">
        <v>1577.8</v>
      </c>
    </row>
    <row r="356" s="85" customFormat="true" ht="96.75" hidden="false" customHeight="true" outlineLevel="0" collapsed="false">
      <c r="D356" s="95" t="s">
        <v>337</v>
      </c>
      <c r="E356" s="65" t="n">
        <v>251</v>
      </c>
      <c r="F356" s="36" t="n">
        <v>4</v>
      </c>
      <c r="G356" s="36" t="n">
        <v>9</v>
      </c>
      <c r="H356" s="71" t="s">
        <v>338</v>
      </c>
      <c r="I356" s="40"/>
      <c r="J356" s="100" t="n">
        <f aca="false">J357</f>
        <v>1000</v>
      </c>
      <c r="K356" s="100" t="n">
        <f aca="false">K357</f>
        <v>1400</v>
      </c>
      <c r="L356" s="100" t="n">
        <f aca="false">L357</f>
        <v>1000</v>
      </c>
    </row>
    <row r="357" s="85" customFormat="true" ht="80.25" hidden="false" customHeight="true" outlineLevel="0" collapsed="false">
      <c r="D357" s="44" t="s">
        <v>339</v>
      </c>
      <c r="E357" s="65" t="n">
        <v>251</v>
      </c>
      <c r="F357" s="36" t="n">
        <v>4</v>
      </c>
      <c r="G357" s="36" t="n">
        <v>9</v>
      </c>
      <c r="H357" s="71" t="s">
        <v>340</v>
      </c>
      <c r="I357" s="40"/>
      <c r="J357" s="100" t="n">
        <f aca="false">J358</f>
        <v>1000</v>
      </c>
      <c r="K357" s="100" t="n">
        <f aca="false">K358</f>
        <v>1400</v>
      </c>
      <c r="L357" s="100" t="n">
        <f aca="false">L358</f>
        <v>1000</v>
      </c>
    </row>
    <row r="358" s="85" customFormat="true" ht="32.25" hidden="false" customHeight="true" outlineLevel="0" collapsed="false">
      <c r="D358" s="38" t="s">
        <v>35</v>
      </c>
      <c r="E358" s="65" t="n">
        <v>251</v>
      </c>
      <c r="F358" s="36" t="n">
        <v>4</v>
      </c>
      <c r="G358" s="36" t="n">
        <v>9</v>
      </c>
      <c r="H358" s="71" t="s">
        <v>340</v>
      </c>
      <c r="I358" s="40" t="s">
        <v>36</v>
      </c>
      <c r="J358" s="100" t="n">
        <v>1000</v>
      </c>
      <c r="K358" s="100" t="n">
        <v>1400</v>
      </c>
      <c r="L358" s="100" t="n">
        <v>1000</v>
      </c>
    </row>
    <row r="359" s="85" customFormat="true" ht="18.75" hidden="false" customHeight="false" outlineLevel="0" collapsed="false">
      <c r="D359" s="123" t="s">
        <v>92</v>
      </c>
      <c r="E359" s="102" t="n">
        <v>251</v>
      </c>
      <c r="F359" s="103" t="n">
        <v>4</v>
      </c>
      <c r="G359" s="104" t="n">
        <v>12</v>
      </c>
      <c r="H359" s="211"/>
      <c r="I359" s="212"/>
      <c r="J359" s="213" t="n">
        <f aca="false">J360+J372</f>
        <v>3853.1</v>
      </c>
      <c r="K359" s="213" t="n">
        <f aca="false">K360+K372</f>
        <v>2123.1</v>
      </c>
      <c r="L359" s="213" t="n">
        <f aca="false">L360+L372</f>
        <v>1328.1</v>
      </c>
    </row>
    <row r="360" s="85" customFormat="true" ht="45" hidden="false" customHeight="false" outlineLevel="0" collapsed="false">
      <c r="D360" s="158" t="s">
        <v>196</v>
      </c>
      <c r="E360" s="18" t="n">
        <v>251</v>
      </c>
      <c r="F360" s="27" t="n">
        <v>4</v>
      </c>
      <c r="G360" s="157" t="n">
        <v>12</v>
      </c>
      <c r="H360" s="81" t="s">
        <v>143</v>
      </c>
      <c r="I360" s="214"/>
      <c r="J360" s="28" t="n">
        <f aca="false">J361</f>
        <v>3853.1</v>
      </c>
      <c r="K360" s="28" t="n">
        <f aca="false">K361</f>
        <v>1328.1</v>
      </c>
      <c r="L360" s="28" t="n">
        <f aca="false">L361</f>
        <v>1328.1</v>
      </c>
    </row>
    <row r="361" s="85" customFormat="true" ht="30" hidden="false" customHeight="false" outlineLevel="0" collapsed="false">
      <c r="D361" s="158" t="s">
        <v>144</v>
      </c>
      <c r="E361" s="18" t="n">
        <v>251</v>
      </c>
      <c r="F361" s="27" t="n">
        <v>4</v>
      </c>
      <c r="G361" s="157" t="n">
        <v>12</v>
      </c>
      <c r="H361" s="81" t="s">
        <v>145</v>
      </c>
      <c r="I361" s="111"/>
      <c r="J361" s="28" t="n">
        <f aca="false">J367+J362</f>
        <v>3853.1</v>
      </c>
      <c r="K361" s="28" t="n">
        <f aca="false">K367+K362</f>
        <v>1328.1</v>
      </c>
      <c r="L361" s="28" t="n">
        <f aca="false">L367+L362</f>
        <v>1328.1</v>
      </c>
    </row>
    <row r="362" s="85" customFormat="true" ht="45.75" hidden="false" customHeight="false" outlineLevel="0" collapsed="false">
      <c r="D362" s="215" t="s">
        <v>341</v>
      </c>
      <c r="E362" s="151" t="n">
        <v>251</v>
      </c>
      <c r="F362" s="70" t="n">
        <v>4</v>
      </c>
      <c r="G362" s="216" t="n">
        <v>12</v>
      </c>
      <c r="H362" s="132" t="s">
        <v>221</v>
      </c>
      <c r="I362" s="217"/>
      <c r="J362" s="73" t="n">
        <f aca="false">J363+J365</f>
        <v>776</v>
      </c>
      <c r="K362" s="73" t="n">
        <f aca="false">K363+K365</f>
        <v>750</v>
      </c>
      <c r="L362" s="73" t="n">
        <f aca="false">L363+L365</f>
        <v>750</v>
      </c>
    </row>
    <row r="363" s="85" customFormat="true" ht="30.75" hidden="false" customHeight="false" outlineLevel="0" collapsed="false">
      <c r="D363" s="41" t="s">
        <v>342</v>
      </c>
      <c r="E363" s="49" t="n">
        <v>251</v>
      </c>
      <c r="F363" s="36" t="n">
        <v>4</v>
      </c>
      <c r="G363" s="80" t="n">
        <v>12</v>
      </c>
      <c r="H363" s="81" t="s">
        <v>343</v>
      </c>
      <c r="I363" s="218"/>
      <c r="J363" s="28" t="n">
        <f aca="false">J364</f>
        <v>0</v>
      </c>
      <c r="K363" s="28" t="n">
        <f aca="false">K364</f>
        <v>50</v>
      </c>
      <c r="L363" s="28" t="n">
        <f aca="false">L364</f>
        <v>50</v>
      </c>
    </row>
    <row r="364" s="85" customFormat="true" ht="30.75" hidden="false" customHeight="false" outlineLevel="0" collapsed="false">
      <c r="D364" s="38" t="s">
        <v>35</v>
      </c>
      <c r="E364" s="18" t="n">
        <v>251</v>
      </c>
      <c r="F364" s="36" t="n">
        <v>4</v>
      </c>
      <c r="G364" s="80" t="n">
        <v>12</v>
      </c>
      <c r="H364" s="81" t="s">
        <v>343</v>
      </c>
      <c r="I364" s="218" t="s">
        <v>36</v>
      </c>
      <c r="J364" s="28" t="n">
        <v>0</v>
      </c>
      <c r="K364" s="28" t="n">
        <v>50</v>
      </c>
      <c r="L364" s="28" t="n">
        <v>50</v>
      </c>
    </row>
    <row r="365" s="85" customFormat="true" ht="105" hidden="false" customHeight="false" outlineLevel="0" collapsed="false">
      <c r="D365" s="163" t="s">
        <v>344</v>
      </c>
      <c r="E365" s="18" t="n">
        <v>251</v>
      </c>
      <c r="F365" s="27" t="n">
        <v>4</v>
      </c>
      <c r="G365" s="157" t="n">
        <v>12</v>
      </c>
      <c r="H365" s="169" t="s">
        <v>345</v>
      </c>
      <c r="I365" s="111"/>
      <c r="J365" s="28" t="n">
        <f aca="false">J366</f>
        <v>776</v>
      </c>
      <c r="K365" s="28" t="n">
        <f aca="false">K366</f>
        <v>700</v>
      </c>
      <c r="L365" s="28" t="n">
        <f aca="false">L366</f>
        <v>700</v>
      </c>
    </row>
    <row r="366" s="85" customFormat="true" ht="30" hidden="false" customHeight="false" outlineLevel="0" collapsed="false">
      <c r="D366" s="76" t="s">
        <v>35</v>
      </c>
      <c r="E366" s="18" t="n">
        <v>251</v>
      </c>
      <c r="F366" s="27" t="n">
        <v>4</v>
      </c>
      <c r="G366" s="157" t="n">
        <v>12</v>
      </c>
      <c r="H366" s="169" t="s">
        <v>345</v>
      </c>
      <c r="I366" s="111" t="s">
        <v>36</v>
      </c>
      <c r="J366" s="28" t="n">
        <v>776</v>
      </c>
      <c r="K366" s="28" t="n">
        <v>700</v>
      </c>
      <c r="L366" s="28" t="n">
        <v>700</v>
      </c>
    </row>
    <row r="367" s="85" customFormat="true" ht="30.75" hidden="false" customHeight="false" outlineLevel="0" collapsed="false">
      <c r="D367" s="219" t="s">
        <v>346</v>
      </c>
      <c r="E367" s="18" t="n">
        <v>251</v>
      </c>
      <c r="F367" s="57" t="n">
        <v>4</v>
      </c>
      <c r="G367" s="220" t="n">
        <v>12</v>
      </c>
      <c r="H367" s="221" t="s">
        <v>347</v>
      </c>
      <c r="I367" s="218"/>
      <c r="J367" s="28" t="n">
        <f aca="false">J370+J368</f>
        <v>3077.1</v>
      </c>
      <c r="K367" s="28" t="n">
        <f aca="false">K370+K368</f>
        <v>578.1</v>
      </c>
      <c r="L367" s="28" t="n">
        <f aca="false">L370+L368</f>
        <v>578.1</v>
      </c>
    </row>
    <row r="368" s="85" customFormat="true" ht="30.75" hidden="false" customHeight="false" outlineLevel="0" collapsed="false">
      <c r="D368" s="222" t="s">
        <v>348</v>
      </c>
      <c r="E368" s="223" t="n">
        <v>251</v>
      </c>
      <c r="F368" s="57" t="n">
        <v>4</v>
      </c>
      <c r="G368" s="220" t="n">
        <v>12</v>
      </c>
      <c r="H368" s="224" t="s">
        <v>349</v>
      </c>
      <c r="I368" s="225"/>
      <c r="J368" s="28" t="n">
        <f aca="false">J369</f>
        <v>2499</v>
      </c>
      <c r="K368" s="28" t="n">
        <f aca="false">K369</f>
        <v>0</v>
      </c>
      <c r="L368" s="28" t="n">
        <f aca="false">L369</f>
        <v>0</v>
      </c>
    </row>
    <row r="369" s="85" customFormat="true" ht="75.75" hidden="false" customHeight="false" outlineLevel="0" collapsed="false">
      <c r="D369" s="222" t="s">
        <v>320</v>
      </c>
      <c r="E369" s="223" t="n">
        <v>251</v>
      </c>
      <c r="F369" s="57" t="n">
        <v>4</v>
      </c>
      <c r="G369" s="220" t="n">
        <v>12</v>
      </c>
      <c r="H369" s="224" t="s">
        <v>349</v>
      </c>
      <c r="I369" s="225" t="s">
        <v>321</v>
      </c>
      <c r="J369" s="28" t="n">
        <v>2499</v>
      </c>
      <c r="K369" s="28" t="n">
        <v>0</v>
      </c>
      <c r="L369" s="28" t="n">
        <v>0</v>
      </c>
    </row>
    <row r="370" s="85" customFormat="true" ht="30.75" hidden="false" customHeight="false" outlineLevel="0" collapsed="false">
      <c r="D370" s="170" t="s">
        <v>350</v>
      </c>
      <c r="E370" s="18" t="n">
        <v>251</v>
      </c>
      <c r="F370" s="57" t="n">
        <v>4</v>
      </c>
      <c r="G370" s="220" t="n">
        <v>12</v>
      </c>
      <c r="H370" s="226" t="s">
        <v>351</v>
      </c>
      <c r="I370" s="218"/>
      <c r="J370" s="28" t="n">
        <f aca="false">J371</f>
        <v>578.1</v>
      </c>
      <c r="K370" s="28" t="n">
        <f aca="false">K371</f>
        <v>578.1</v>
      </c>
      <c r="L370" s="28" t="n">
        <f aca="false">L371</f>
        <v>578.1</v>
      </c>
    </row>
    <row r="371" s="85" customFormat="true" ht="75.75" hidden="false" customHeight="false" outlineLevel="0" collapsed="false">
      <c r="D371" s="38" t="s">
        <v>320</v>
      </c>
      <c r="E371" s="18" t="n">
        <v>251</v>
      </c>
      <c r="F371" s="36" t="n">
        <v>4</v>
      </c>
      <c r="G371" s="80" t="n">
        <v>12</v>
      </c>
      <c r="H371" s="169" t="s">
        <v>351</v>
      </c>
      <c r="I371" s="218" t="s">
        <v>321</v>
      </c>
      <c r="J371" s="28" t="n">
        <v>578.1</v>
      </c>
      <c r="K371" s="28" t="n">
        <v>578.1</v>
      </c>
      <c r="L371" s="28" t="n">
        <v>578.1</v>
      </c>
    </row>
    <row r="372" s="85" customFormat="true" ht="60" hidden="false" customHeight="false" outlineLevel="0" collapsed="false">
      <c r="D372" s="106" t="s">
        <v>72</v>
      </c>
      <c r="E372" s="18" t="n">
        <v>251</v>
      </c>
      <c r="F372" s="36" t="n">
        <v>4</v>
      </c>
      <c r="G372" s="80" t="n">
        <v>12</v>
      </c>
      <c r="H372" s="47" t="s">
        <v>73</v>
      </c>
      <c r="I372" s="218"/>
      <c r="J372" s="28" t="n">
        <f aca="false">J373</f>
        <v>0</v>
      </c>
      <c r="K372" s="28" t="n">
        <f aca="false">K373</f>
        <v>795</v>
      </c>
      <c r="L372" s="28" t="n">
        <f aca="false">L373</f>
        <v>0</v>
      </c>
    </row>
    <row r="373" s="85" customFormat="true" ht="45" hidden="false" customHeight="false" outlineLevel="0" collapsed="false">
      <c r="D373" s="106" t="s">
        <v>95</v>
      </c>
      <c r="E373" s="18" t="n">
        <v>251</v>
      </c>
      <c r="F373" s="36" t="n">
        <v>4</v>
      </c>
      <c r="G373" s="80" t="n">
        <v>12</v>
      </c>
      <c r="H373" s="47" t="s">
        <v>96</v>
      </c>
      <c r="I373" s="218"/>
      <c r="J373" s="28" t="n">
        <f aca="false">J374</f>
        <v>0</v>
      </c>
      <c r="K373" s="28" t="n">
        <f aca="false">K374</f>
        <v>795</v>
      </c>
      <c r="L373" s="28" t="n">
        <f aca="false">L374</f>
        <v>0</v>
      </c>
    </row>
    <row r="374" s="85" customFormat="true" ht="90" hidden="false" customHeight="false" outlineLevel="0" collapsed="false">
      <c r="D374" s="107" t="s">
        <v>97</v>
      </c>
      <c r="E374" s="18" t="n">
        <v>251</v>
      </c>
      <c r="F374" s="36" t="n">
        <v>4</v>
      </c>
      <c r="G374" s="80" t="n">
        <v>12</v>
      </c>
      <c r="H374" s="47" t="s">
        <v>98</v>
      </c>
      <c r="I374" s="218"/>
      <c r="J374" s="28" t="n">
        <f aca="false">J375</f>
        <v>0</v>
      </c>
      <c r="K374" s="28" t="n">
        <f aca="false">K375</f>
        <v>795</v>
      </c>
      <c r="L374" s="28" t="n">
        <f aca="false">L375</f>
        <v>0</v>
      </c>
    </row>
    <row r="375" s="85" customFormat="true" ht="60.75" hidden="false" customHeight="false" outlineLevel="0" collapsed="false">
      <c r="D375" s="82" t="s">
        <v>352</v>
      </c>
      <c r="E375" s="18" t="n">
        <v>251</v>
      </c>
      <c r="F375" s="36" t="n">
        <v>4</v>
      </c>
      <c r="G375" s="80" t="n">
        <v>12</v>
      </c>
      <c r="H375" s="47" t="s">
        <v>353</v>
      </c>
      <c r="I375" s="218"/>
      <c r="J375" s="28" t="n">
        <f aca="false">J376</f>
        <v>0</v>
      </c>
      <c r="K375" s="28" t="n">
        <f aca="false">K376</f>
        <v>795</v>
      </c>
      <c r="L375" s="28" t="n">
        <f aca="false">L376</f>
        <v>0</v>
      </c>
    </row>
    <row r="376" s="85" customFormat="true" ht="30.75" hidden="false" customHeight="false" outlineLevel="0" collapsed="false">
      <c r="D376" s="38" t="s">
        <v>35</v>
      </c>
      <c r="E376" s="18" t="n">
        <v>251</v>
      </c>
      <c r="F376" s="36" t="n">
        <v>4</v>
      </c>
      <c r="G376" s="80" t="n">
        <v>12</v>
      </c>
      <c r="H376" s="47" t="s">
        <v>353</v>
      </c>
      <c r="I376" s="218" t="s">
        <v>36</v>
      </c>
      <c r="J376" s="28" t="n">
        <v>0</v>
      </c>
      <c r="K376" s="28" t="n">
        <v>795</v>
      </c>
      <c r="L376" s="28" t="n">
        <v>0</v>
      </c>
    </row>
    <row r="377" s="85" customFormat="true" ht="18.75" hidden="false" customHeight="false" outlineLevel="0" collapsed="false">
      <c r="D377" s="86" t="s">
        <v>101</v>
      </c>
      <c r="E377" s="22" t="n">
        <v>251</v>
      </c>
      <c r="F377" s="87" t="n">
        <v>5</v>
      </c>
      <c r="G377" s="88" t="s">
        <v>102</v>
      </c>
      <c r="H377" s="19"/>
      <c r="I377" s="111"/>
      <c r="J377" s="24" t="n">
        <f aca="false">J378+J388+J394+J402</f>
        <v>781334.5</v>
      </c>
      <c r="K377" s="24" t="n">
        <f aca="false">K378+K388+K394+K402</f>
        <v>13145.4</v>
      </c>
      <c r="L377" s="24" t="n">
        <f aca="false">L378+L388+L394+L402</f>
        <v>377</v>
      </c>
    </row>
    <row r="378" s="85" customFormat="true" ht="18.75" hidden="false" customHeight="false" outlineLevel="0" collapsed="false">
      <c r="D378" s="227" t="s">
        <v>354</v>
      </c>
      <c r="E378" s="22" t="n">
        <v>251</v>
      </c>
      <c r="F378" s="103" t="n">
        <v>5</v>
      </c>
      <c r="G378" s="53" t="s">
        <v>13</v>
      </c>
      <c r="H378" s="211"/>
      <c r="I378" s="111"/>
      <c r="J378" s="24" t="n">
        <f aca="false">J379</f>
        <v>776760.5</v>
      </c>
      <c r="K378" s="24" t="n">
        <f aca="false">K379</f>
        <v>11012</v>
      </c>
      <c r="L378" s="24" t="n">
        <f aca="false">L379</f>
        <v>0</v>
      </c>
    </row>
    <row r="379" s="85" customFormat="true" ht="60.75" hidden="false" customHeight="false" outlineLevel="0" collapsed="false">
      <c r="D379" s="91" t="s">
        <v>72</v>
      </c>
      <c r="E379" s="18" t="n">
        <v>251</v>
      </c>
      <c r="F379" s="36" t="n">
        <v>5</v>
      </c>
      <c r="G379" s="40" t="s">
        <v>13</v>
      </c>
      <c r="H379" s="83" t="s">
        <v>73</v>
      </c>
      <c r="I379" s="111"/>
      <c r="J379" s="28" t="n">
        <f aca="false">J380</f>
        <v>776760.5</v>
      </c>
      <c r="K379" s="28" t="n">
        <f aca="false">K380</f>
        <v>11012</v>
      </c>
      <c r="L379" s="28" t="n">
        <f aca="false">L380</f>
        <v>0</v>
      </c>
    </row>
    <row r="380" s="85" customFormat="true" ht="45.75" hidden="false" customHeight="false" outlineLevel="0" collapsed="false">
      <c r="D380" s="91" t="s">
        <v>95</v>
      </c>
      <c r="E380" s="18" t="n">
        <v>251</v>
      </c>
      <c r="F380" s="36" t="n">
        <v>5</v>
      </c>
      <c r="G380" s="40" t="s">
        <v>13</v>
      </c>
      <c r="H380" s="83" t="s">
        <v>96</v>
      </c>
      <c r="I380" s="111"/>
      <c r="J380" s="28" t="n">
        <f aca="false">J381</f>
        <v>776760.5</v>
      </c>
      <c r="K380" s="28" t="n">
        <f aca="false">K381</f>
        <v>11012</v>
      </c>
      <c r="L380" s="28" t="n">
        <f aca="false">L381</f>
        <v>0</v>
      </c>
    </row>
    <row r="381" s="85" customFormat="true" ht="57.75" hidden="false" customHeight="true" outlineLevel="0" collapsed="false">
      <c r="D381" s="228" t="s">
        <v>355</v>
      </c>
      <c r="E381" s="49" t="n">
        <v>251</v>
      </c>
      <c r="F381" s="70" t="n">
        <v>5</v>
      </c>
      <c r="G381" s="175" t="s">
        <v>13</v>
      </c>
      <c r="H381" s="71" t="s">
        <v>356</v>
      </c>
      <c r="I381" s="69"/>
      <c r="J381" s="73" t="n">
        <f aca="false">J382+J384+J386</f>
        <v>776760.5</v>
      </c>
      <c r="K381" s="73" t="n">
        <f aca="false">K382+K384+K386</f>
        <v>11012</v>
      </c>
      <c r="L381" s="73" t="n">
        <f aca="false">L382+L384+L386</f>
        <v>0</v>
      </c>
    </row>
    <row r="382" s="85" customFormat="true" ht="105" hidden="false" customHeight="false" outlineLevel="0" collapsed="false">
      <c r="D382" s="84" t="s">
        <v>357</v>
      </c>
      <c r="E382" s="49" t="n">
        <v>251</v>
      </c>
      <c r="F382" s="36" t="n">
        <v>5</v>
      </c>
      <c r="G382" s="40" t="s">
        <v>13</v>
      </c>
      <c r="H382" s="71" t="s">
        <v>358</v>
      </c>
      <c r="I382" s="65"/>
      <c r="J382" s="28" t="n">
        <f aca="false">J383</f>
        <v>290097.5</v>
      </c>
      <c r="K382" s="28" t="n">
        <f aca="false">K383</f>
        <v>4417.8</v>
      </c>
      <c r="L382" s="28" t="n">
        <f aca="false">L383</f>
        <v>0</v>
      </c>
    </row>
    <row r="383" s="85" customFormat="true" ht="18.75" hidden="false" customHeight="false" outlineLevel="0" collapsed="false">
      <c r="D383" s="84" t="s">
        <v>218</v>
      </c>
      <c r="E383" s="49" t="n">
        <v>251</v>
      </c>
      <c r="F383" s="36" t="n">
        <v>5</v>
      </c>
      <c r="G383" s="40" t="s">
        <v>13</v>
      </c>
      <c r="H383" s="71" t="s">
        <v>358</v>
      </c>
      <c r="I383" s="65" t="n">
        <v>410</v>
      </c>
      <c r="J383" s="28" t="n">
        <v>290097.5</v>
      </c>
      <c r="K383" s="28" t="n">
        <v>4417.8</v>
      </c>
      <c r="L383" s="28" t="n">
        <v>0</v>
      </c>
    </row>
    <row r="384" s="85" customFormat="true" ht="75" hidden="false" customHeight="false" outlineLevel="0" collapsed="false">
      <c r="D384" s="84" t="s">
        <v>359</v>
      </c>
      <c r="E384" s="49" t="n">
        <v>251</v>
      </c>
      <c r="F384" s="36" t="n">
        <v>5</v>
      </c>
      <c r="G384" s="40" t="s">
        <v>13</v>
      </c>
      <c r="H384" s="71" t="s">
        <v>360</v>
      </c>
      <c r="I384" s="65"/>
      <c r="J384" s="28" t="n">
        <f aca="false">J385</f>
        <v>486572.5</v>
      </c>
      <c r="K384" s="28" t="n">
        <f aca="false">K385</f>
        <v>6572.2</v>
      </c>
      <c r="L384" s="28" t="n">
        <f aca="false">L385</f>
        <v>0</v>
      </c>
    </row>
    <row r="385" s="85" customFormat="true" ht="18.75" hidden="false" customHeight="false" outlineLevel="0" collapsed="false">
      <c r="D385" s="84" t="s">
        <v>218</v>
      </c>
      <c r="E385" s="49" t="n">
        <v>251</v>
      </c>
      <c r="F385" s="36" t="n">
        <v>5</v>
      </c>
      <c r="G385" s="40" t="s">
        <v>13</v>
      </c>
      <c r="H385" s="71" t="s">
        <v>360</v>
      </c>
      <c r="I385" s="65" t="n">
        <v>410</v>
      </c>
      <c r="J385" s="28" t="n">
        <v>486572.5</v>
      </c>
      <c r="K385" s="28" t="n">
        <v>6572.2</v>
      </c>
      <c r="L385" s="28" t="n">
        <v>0</v>
      </c>
    </row>
    <row r="386" s="85" customFormat="true" ht="75" hidden="false" customHeight="false" outlineLevel="0" collapsed="false">
      <c r="D386" s="84" t="s">
        <v>361</v>
      </c>
      <c r="E386" s="49" t="n">
        <v>251</v>
      </c>
      <c r="F386" s="36" t="n">
        <v>5</v>
      </c>
      <c r="G386" s="40" t="s">
        <v>13</v>
      </c>
      <c r="H386" s="47" t="s">
        <v>362</v>
      </c>
      <c r="I386" s="65"/>
      <c r="J386" s="28" t="n">
        <f aca="false">J387</f>
        <v>90.5</v>
      </c>
      <c r="K386" s="28" t="n">
        <f aca="false">K387</f>
        <v>22</v>
      </c>
      <c r="L386" s="28" t="n">
        <f aca="false">L387</f>
        <v>0</v>
      </c>
    </row>
    <row r="387" s="85" customFormat="true" ht="30.75" hidden="false" customHeight="false" outlineLevel="0" collapsed="false">
      <c r="D387" s="38" t="s">
        <v>35</v>
      </c>
      <c r="E387" s="49" t="n">
        <v>251</v>
      </c>
      <c r="F387" s="36" t="n">
        <v>5</v>
      </c>
      <c r="G387" s="40" t="s">
        <v>13</v>
      </c>
      <c r="H387" s="47" t="s">
        <v>362</v>
      </c>
      <c r="I387" s="65" t="n">
        <v>240</v>
      </c>
      <c r="J387" s="28" t="n">
        <v>90.5</v>
      </c>
      <c r="K387" s="28" t="n">
        <v>22</v>
      </c>
      <c r="L387" s="28" t="n">
        <v>0</v>
      </c>
    </row>
    <row r="388" s="85" customFormat="true" ht="18.75" hidden="false" customHeight="false" outlineLevel="0" collapsed="false">
      <c r="D388" s="229" t="s">
        <v>103</v>
      </c>
      <c r="E388" s="30" t="n">
        <v>251</v>
      </c>
      <c r="F388" s="103" t="n">
        <v>5</v>
      </c>
      <c r="G388" s="53" t="s">
        <v>104</v>
      </c>
      <c r="H388" s="211"/>
      <c r="I388" s="119"/>
      <c r="J388" s="34" t="n">
        <f aca="false">J389</f>
        <v>400</v>
      </c>
      <c r="K388" s="34" t="n">
        <f aca="false">K389</f>
        <v>0</v>
      </c>
      <c r="L388" s="34" t="n">
        <f aca="false">L389</f>
        <v>0</v>
      </c>
    </row>
    <row r="389" s="85" customFormat="true" ht="60.75" hidden="false" customHeight="false" outlineLevel="0" collapsed="false">
      <c r="D389" s="91" t="s">
        <v>72</v>
      </c>
      <c r="E389" s="18" t="n">
        <v>251</v>
      </c>
      <c r="F389" s="26" t="s">
        <v>106</v>
      </c>
      <c r="G389" s="26" t="s">
        <v>104</v>
      </c>
      <c r="H389" s="83" t="s">
        <v>73</v>
      </c>
      <c r="I389" s="111"/>
      <c r="J389" s="28" t="n">
        <f aca="false">J390</f>
        <v>400</v>
      </c>
      <c r="K389" s="28" t="n">
        <f aca="false">K390</f>
        <v>0</v>
      </c>
      <c r="L389" s="28" t="n">
        <f aca="false">L390</f>
        <v>0</v>
      </c>
    </row>
    <row r="390" s="85" customFormat="true" ht="30.75" hidden="false" customHeight="false" outlineLevel="0" collapsed="false">
      <c r="D390" s="38" t="s">
        <v>74</v>
      </c>
      <c r="E390" s="18" t="n">
        <v>251</v>
      </c>
      <c r="F390" s="26" t="s">
        <v>106</v>
      </c>
      <c r="G390" s="26" t="s">
        <v>104</v>
      </c>
      <c r="H390" s="83" t="s">
        <v>75</v>
      </c>
      <c r="I390" s="111"/>
      <c r="J390" s="28" t="n">
        <f aca="false">J391</f>
        <v>400</v>
      </c>
      <c r="K390" s="28" t="n">
        <f aca="false">K391</f>
        <v>0</v>
      </c>
      <c r="L390" s="28" t="n">
        <f aca="false">L391</f>
        <v>0</v>
      </c>
    </row>
    <row r="391" s="85" customFormat="true" ht="30.75" hidden="false" customHeight="false" outlineLevel="0" collapsed="false">
      <c r="D391" s="117" t="s">
        <v>363</v>
      </c>
      <c r="E391" s="18" t="n">
        <v>251</v>
      </c>
      <c r="F391" s="26" t="s">
        <v>106</v>
      </c>
      <c r="G391" s="26" t="s">
        <v>104</v>
      </c>
      <c r="H391" s="83" t="s">
        <v>364</v>
      </c>
      <c r="I391" s="65"/>
      <c r="J391" s="28" t="n">
        <f aca="false">J392</f>
        <v>400</v>
      </c>
      <c r="K391" s="28" t="n">
        <f aca="false">K392</f>
        <v>0</v>
      </c>
      <c r="L391" s="28" t="n">
        <f aca="false">L392</f>
        <v>0</v>
      </c>
    </row>
    <row r="392" s="85" customFormat="true" ht="18.75" hidden="false" customHeight="false" outlineLevel="0" collapsed="false">
      <c r="D392" s="117" t="s">
        <v>365</v>
      </c>
      <c r="E392" s="18" t="n">
        <v>251</v>
      </c>
      <c r="F392" s="26" t="s">
        <v>106</v>
      </c>
      <c r="G392" s="26" t="s">
        <v>104</v>
      </c>
      <c r="H392" s="83" t="s">
        <v>366</v>
      </c>
      <c r="I392" s="65"/>
      <c r="J392" s="28" t="n">
        <f aca="false">J393</f>
        <v>400</v>
      </c>
      <c r="K392" s="28" t="n">
        <f aca="false">K393</f>
        <v>0</v>
      </c>
      <c r="L392" s="28" t="n">
        <f aca="false">L393</f>
        <v>0</v>
      </c>
    </row>
    <row r="393" s="85" customFormat="true" ht="30.75" hidden="false" customHeight="false" outlineLevel="0" collapsed="false">
      <c r="D393" s="38" t="s">
        <v>35</v>
      </c>
      <c r="E393" s="18" t="n">
        <v>251</v>
      </c>
      <c r="F393" s="26" t="s">
        <v>106</v>
      </c>
      <c r="G393" s="26" t="s">
        <v>104</v>
      </c>
      <c r="H393" s="83" t="s">
        <v>366</v>
      </c>
      <c r="I393" s="65" t="n">
        <v>240</v>
      </c>
      <c r="J393" s="28" t="n">
        <v>400</v>
      </c>
      <c r="K393" s="28"/>
      <c r="L393" s="28"/>
    </row>
    <row r="394" s="85" customFormat="true" ht="18.75" hidden="false" customHeight="false" outlineLevel="0" collapsed="false">
      <c r="D394" s="229" t="s">
        <v>367</v>
      </c>
      <c r="E394" s="49" t="n">
        <v>251</v>
      </c>
      <c r="F394" s="103" t="n">
        <v>5</v>
      </c>
      <c r="G394" s="53" t="s">
        <v>288</v>
      </c>
      <c r="H394" s="53"/>
      <c r="I394" s="53"/>
      <c r="J394" s="230" t="n">
        <f aca="false">J395</f>
        <v>3978</v>
      </c>
      <c r="K394" s="230" t="n">
        <f aca="false">K395</f>
        <v>1937.4</v>
      </c>
      <c r="L394" s="230" t="n">
        <f aca="false">L395</f>
        <v>181</v>
      </c>
    </row>
    <row r="395" s="85" customFormat="true" ht="60.75" hidden="false" customHeight="false" outlineLevel="0" collapsed="false">
      <c r="D395" s="209" t="s">
        <v>72</v>
      </c>
      <c r="E395" s="49" t="n">
        <v>251</v>
      </c>
      <c r="F395" s="40" t="s">
        <v>106</v>
      </c>
      <c r="G395" s="40" t="s">
        <v>288</v>
      </c>
      <c r="H395" s="47" t="s">
        <v>73</v>
      </c>
      <c r="I395" s="40"/>
      <c r="J395" s="66" t="n">
        <f aca="false">J396</f>
        <v>3978</v>
      </c>
      <c r="K395" s="66" t="n">
        <f aca="false">K396</f>
        <v>1937.4</v>
      </c>
      <c r="L395" s="66" t="n">
        <f aca="false">L396</f>
        <v>181</v>
      </c>
    </row>
    <row r="396" s="85" customFormat="true" ht="30.75" hidden="false" customHeight="false" outlineLevel="0" collapsed="false">
      <c r="D396" s="38" t="s">
        <v>368</v>
      </c>
      <c r="E396" s="49" t="n">
        <v>251</v>
      </c>
      <c r="F396" s="40" t="s">
        <v>106</v>
      </c>
      <c r="G396" s="40" t="s">
        <v>288</v>
      </c>
      <c r="H396" s="47" t="s">
        <v>369</v>
      </c>
      <c r="I396" s="40"/>
      <c r="J396" s="66" t="n">
        <f aca="false">J397</f>
        <v>3978</v>
      </c>
      <c r="K396" s="66" t="n">
        <f aca="false">K397</f>
        <v>1937.4</v>
      </c>
      <c r="L396" s="66" t="n">
        <f aca="false">L397</f>
        <v>181</v>
      </c>
    </row>
    <row r="397" s="85" customFormat="true" ht="60.75" hidden="false" customHeight="false" outlineLevel="0" collapsed="false">
      <c r="D397" s="95" t="s">
        <v>370</v>
      </c>
      <c r="E397" s="49" t="n">
        <v>251</v>
      </c>
      <c r="F397" s="40" t="s">
        <v>106</v>
      </c>
      <c r="G397" s="40" t="s">
        <v>288</v>
      </c>
      <c r="H397" s="231" t="s">
        <v>371</v>
      </c>
      <c r="I397" s="40"/>
      <c r="J397" s="66" t="n">
        <f aca="false">J398+J400</f>
        <v>3978</v>
      </c>
      <c r="K397" s="66" t="n">
        <f aca="false">K398+K400</f>
        <v>1937.4</v>
      </c>
      <c r="L397" s="66" t="n">
        <f aca="false">L398+L400</f>
        <v>181</v>
      </c>
    </row>
    <row r="398" s="85" customFormat="true" ht="67.5" hidden="false" customHeight="true" outlineLevel="0" collapsed="false">
      <c r="D398" s="44" t="s">
        <v>372</v>
      </c>
      <c r="E398" s="49" t="n">
        <v>251</v>
      </c>
      <c r="F398" s="36" t="n">
        <v>5</v>
      </c>
      <c r="G398" s="40" t="s">
        <v>288</v>
      </c>
      <c r="H398" s="231" t="s">
        <v>373</v>
      </c>
      <c r="I398" s="40"/>
      <c r="J398" s="66" t="n">
        <f aca="false">J399</f>
        <v>1806.5</v>
      </c>
      <c r="K398" s="66" t="n">
        <f aca="false">K399</f>
        <v>1937.4</v>
      </c>
      <c r="L398" s="66" t="n">
        <f aca="false">L399</f>
        <v>181</v>
      </c>
    </row>
    <row r="399" s="85" customFormat="true" ht="30.75" hidden="false" customHeight="false" outlineLevel="0" collapsed="false">
      <c r="D399" s="38" t="s">
        <v>35</v>
      </c>
      <c r="E399" s="49" t="n">
        <v>251</v>
      </c>
      <c r="F399" s="36" t="n">
        <v>5</v>
      </c>
      <c r="G399" s="40" t="s">
        <v>288</v>
      </c>
      <c r="H399" s="231" t="s">
        <v>373</v>
      </c>
      <c r="I399" s="40" t="s">
        <v>36</v>
      </c>
      <c r="J399" s="66" t="n">
        <v>1806.5</v>
      </c>
      <c r="K399" s="66" t="n">
        <v>1937.4</v>
      </c>
      <c r="L399" s="66" t="n">
        <v>181</v>
      </c>
    </row>
    <row r="400" s="85" customFormat="true" ht="30.75" hidden="false" customHeight="false" outlineLevel="0" collapsed="false">
      <c r="D400" s="38" t="s">
        <v>374</v>
      </c>
      <c r="E400" s="49" t="n">
        <v>251</v>
      </c>
      <c r="F400" s="36" t="n">
        <v>5</v>
      </c>
      <c r="G400" s="40" t="s">
        <v>288</v>
      </c>
      <c r="H400" s="67" t="s">
        <v>375</v>
      </c>
      <c r="I400" s="40"/>
      <c r="J400" s="66" t="n">
        <f aca="false">J401</f>
        <v>2171.5</v>
      </c>
      <c r="K400" s="66" t="n">
        <f aca="false">K401</f>
        <v>0</v>
      </c>
      <c r="L400" s="66" t="n">
        <f aca="false">L401</f>
        <v>0</v>
      </c>
    </row>
    <row r="401" s="85" customFormat="true" ht="30.75" hidden="false" customHeight="false" outlineLevel="0" collapsed="false">
      <c r="D401" s="38" t="s">
        <v>35</v>
      </c>
      <c r="E401" s="49" t="n">
        <v>251</v>
      </c>
      <c r="F401" s="36" t="n">
        <v>5</v>
      </c>
      <c r="G401" s="40" t="s">
        <v>288</v>
      </c>
      <c r="H401" s="67" t="s">
        <v>375</v>
      </c>
      <c r="I401" s="40" t="s">
        <v>36</v>
      </c>
      <c r="J401" s="66" t="n">
        <v>2171.5</v>
      </c>
      <c r="K401" s="66" t="n">
        <v>0</v>
      </c>
      <c r="L401" s="66" t="n">
        <v>0</v>
      </c>
    </row>
    <row r="402" s="85" customFormat="true" ht="30" hidden="false" customHeight="false" outlineLevel="0" collapsed="false">
      <c r="D402" s="118" t="s">
        <v>112</v>
      </c>
      <c r="E402" s="30" t="n">
        <v>251</v>
      </c>
      <c r="F402" s="31" t="n">
        <v>5</v>
      </c>
      <c r="G402" s="33" t="s">
        <v>106</v>
      </c>
      <c r="H402" s="33"/>
      <c r="I402" s="33"/>
      <c r="J402" s="34" t="n">
        <f aca="false">J403</f>
        <v>196</v>
      </c>
      <c r="K402" s="34" t="n">
        <f aca="false">K403</f>
        <v>196</v>
      </c>
      <c r="L402" s="34" t="n">
        <f aca="false">L403</f>
        <v>196</v>
      </c>
    </row>
    <row r="403" s="85" customFormat="true" ht="60" hidden="false" customHeight="false" outlineLevel="0" collapsed="false">
      <c r="D403" s="114" t="s">
        <v>72</v>
      </c>
      <c r="E403" s="18" t="n">
        <v>251</v>
      </c>
      <c r="F403" s="27" t="n">
        <v>5</v>
      </c>
      <c r="G403" s="26" t="s">
        <v>106</v>
      </c>
      <c r="H403" s="83" t="s">
        <v>73</v>
      </c>
      <c r="I403" s="111"/>
      <c r="J403" s="28" t="n">
        <f aca="false">J404</f>
        <v>196</v>
      </c>
      <c r="K403" s="28" t="n">
        <f aca="false">K404</f>
        <v>196</v>
      </c>
      <c r="L403" s="28" t="n">
        <f aca="false">L404</f>
        <v>196</v>
      </c>
    </row>
    <row r="404" s="85" customFormat="true" ht="45" hidden="false" customHeight="false" outlineLevel="0" collapsed="false">
      <c r="D404" s="114" t="s">
        <v>95</v>
      </c>
      <c r="E404" s="18" t="n">
        <v>251</v>
      </c>
      <c r="F404" s="27" t="n">
        <v>5</v>
      </c>
      <c r="G404" s="26" t="s">
        <v>106</v>
      </c>
      <c r="H404" s="83" t="s">
        <v>96</v>
      </c>
      <c r="I404" s="111"/>
      <c r="J404" s="28" t="n">
        <f aca="false">J405</f>
        <v>196</v>
      </c>
      <c r="K404" s="28" t="n">
        <f aca="false">K405</f>
        <v>196</v>
      </c>
      <c r="L404" s="28" t="n">
        <f aca="false">L405</f>
        <v>196</v>
      </c>
    </row>
    <row r="405" s="85" customFormat="true" ht="45" hidden="false" customHeight="false" outlineLevel="0" collapsed="false">
      <c r="D405" s="120" t="s">
        <v>113</v>
      </c>
      <c r="E405" s="18" t="n">
        <v>251</v>
      </c>
      <c r="F405" s="27" t="n">
        <v>5</v>
      </c>
      <c r="G405" s="26" t="s">
        <v>106</v>
      </c>
      <c r="H405" s="83" t="s">
        <v>114</v>
      </c>
      <c r="I405" s="26"/>
      <c r="J405" s="28" t="n">
        <f aca="false">J406</f>
        <v>196</v>
      </c>
      <c r="K405" s="28" t="n">
        <f aca="false">K406</f>
        <v>196</v>
      </c>
      <c r="L405" s="28" t="n">
        <f aca="false">L406</f>
        <v>196</v>
      </c>
    </row>
    <row r="406" s="85" customFormat="true" ht="30" hidden="false" customHeight="false" outlineLevel="0" collapsed="false">
      <c r="D406" s="25" t="s">
        <v>376</v>
      </c>
      <c r="E406" s="18" t="n">
        <v>251</v>
      </c>
      <c r="F406" s="27" t="n">
        <v>5</v>
      </c>
      <c r="G406" s="26" t="s">
        <v>106</v>
      </c>
      <c r="H406" s="83" t="s">
        <v>377</v>
      </c>
      <c r="I406" s="26"/>
      <c r="J406" s="28" t="n">
        <f aca="false">J407</f>
        <v>196</v>
      </c>
      <c r="K406" s="28" t="n">
        <f aca="false">K407</f>
        <v>196</v>
      </c>
      <c r="L406" s="28" t="n">
        <f aca="false">L407</f>
        <v>196</v>
      </c>
    </row>
    <row r="407" s="85" customFormat="true" ht="30" hidden="false" customHeight="false" outlineLevel="0" collapsed="false">
      <c r="D407" s="76" t="s">
        <v>35</v>
      </c>
      <c r="E407" s="18" t="n">
        <v>251</v>
      </c>
      <c r="F407" s="27" t="n">
        <v>5</v>
      </c>
      <c r="G407" s="27" t="n">
        <v>5</v>
      </c>
      <c r="H407" s="83" t="s">
        <v>377</v>
      </c>
      <c r="I407" s="26" t="s">
        <v>36</v>
      </c>
      <c r="J407" s="28" t="n">
        <v>196</v>
      </c>
      <c r="K407" s="28" t="n">
        <v>196</v>
      </c>
      <c r="L407" s="28" t="n">
        <v>196</v>
      </c>
    </row>
    <row r="408" s="232" customFormat="true" ht="22.5" hidden="false" customHeight="true" outlineLevel="0" collapsed="false">
      <c r="D408" s="60" t="s">
        <v>117</v>
      </c>
      <c r="E408" s="22" t="n">
        <v>251</v>
      </c>
      <c r="F408" s="87" t="n">
        <v>6</v>
      </c>
      <c r="G408" s="88"/>
      <c r="H408" s="23"/>
      <c r="I408" s="233"/>
      <c r="J408" s="24" t="n">
        <f aca="false">J409+J415</f>
        <v>9542.5</v>
      </c>
      <c r="K408" s="24" t="n">
        <f aca="false">K409+K415</f>
        <v>16927.7</v>
      </c>
      <c r="L408" s="24" t="n">
        <f aca="false">L409+L415</f>
        <v>1032.9</v>
      </c>
    </row>
    <row r="409" s="234" customFormat="true" ht="30" hidden="false" customHeight="false" outlineLevel="0" collapsed="false">
      <c r="D409" s="123" t="s">
        <v>378</v>
      </c>
      <c r="E409" s="30" t="n">
        <v>251</v>
      </c>
      <c r="F409" s="33" t="s">
        <v>379</v>
      </c>
      <c r="G409" s="33" t="s">
        <v>288</v>
      </c>
      <c r="H409" s="83"/>
      <c r="I409" s="33"/>
      <c r="J409" s="34" t="n">
        <f aca="false">J410</f>
        <v>98</v>
      </c>
      <c r="K409" s="34" t="n">
        <f aca="false">K410</f>
        <v>98</v>
      </c>
      <c r="L409" s="34" t="n">
        <f aca="false">L410</f>
        <v>98</v>
      </c>
    </row>
    <row r="410" s="234" customFormat="true" ht="68.25" hidden="false" customHeight="true" outlineLevel="0" collapsed="false">
      <c r="D410" s="114" t="s">
        <v>72</v>
      </c>
      <c r="E410" s="18" t="n">
        <v>251</v>
      </c>
      <c r="F410" s="26" t="s">
        <v>379</v>
      </c>
      <c r="G410" s="26" t="s">
        <v>288</v>
      </c>
      <c r="H410" s="83" t="s">
        <v>73</v>
      </c>
      <c r="I410" s="33"/>
      <c r="J410" s="28" t="n">
        <f aca="false">J411</f>
        <v>98</v>
      </c>
      <c r="K410" s="28" t="n">
        <f aca="false">K411</f>
        <v>98</v>
      </c>
      <c r="L410" s="28" t="n">
        <f aca="false">L411</f>
        <v>98</v>
      </c>
    </row>
    <row r="411" s="234" customFormat="true" ht="30" hidden="false" customHeight="false" outlineLevel="0" collapsed="false">
      <c r="D411" s="76" t="s">
        <v>74</v>
      </c>
      <c r="E411" s="18" t="n">
        <v>251</v>
      </c>
      <c r="F411" s="26" t="s">
        <v>379</v>
      </c>
      <c r="G411" s="26" t="s">
        <v>288</v>
      </c>
      <c r="H411" s="83" t="s">
        <v>75</v>
      </c>
      <c r="I411" s="33"/>
      <c r="J411" s="28" t="n">
        <f aca="false">J412</f>
        <v>98</v>
      </c>
      <c r="K411" s="28" t="n">
        <f aca="false">K412</f>
        <v>98</v>
      </c>
      <c r="L411" s="28" t="n">
        <f aca="false">L412</f>
        <v>98</v>
      </c>
    </row>
    <row r="412" s="234" customFormat="true" ht="62.25" hidden="false" customHeight="true" outlineLevel="0" collapsed="false">
      <c r="D412" s="235" t="s">
        <v>380</v>
      </c>
      <c r="E412" s="18" t="n">
        <v>251</v>
      </c>
      <c r="F412" s="116" t="s">
        <v>379</v>
      </c>
      <c r="G412" s="116" t="s">
        <v>288</v>
      </c>
      <c r="H412" s="83" t="s">
        <v>381</v>
      </c>
      <c r="I412" s="33"/>
      <c r="J412" s="28" t="n">
        <f aca="false">J413</f>
        <v>98</v>
      </c>
      <c r="K412" s="28" t="n">
        <f aca="false">K413</f>
        <v>98</v>
      </c>
      <c r="L412" s="28" t="n">
        <f aca="false">L413</f>
        <v>98</v>
      </c>
    </row>
    <row r="413" s="234" customFormat="true" ht="105" hidden="false" customHeight="false" outlineLevel="0" collapsed="false">
      <c r="D413" s="76" t="s">
        <v>382</v>
      </c>
      <c r="E413" s="18" t="n">
        <v>251</v>
      </c>
      <c r="F413" s="26" t="s">
        <v>379</v>
      </c>
      <c r="G413" s="26" t="s">
        <v>288</v>
      </c>
      <c r="H413" s="83" t="s">
        <v>383</v>
      </c>
      <c r="I413" s="33"/>
      <c r="J413" s="28" t="n">
        <f aca="false">J414</f>
        <v>98</v>
      </c>
      <c r="K413" s="28" t="n">
        <f aca="false">K414</f>
        <v>98</v>
      </c>
      <c r="L413" s="28" t="n">
        <f aca="false">L414</f>
        <v>98</v>
      </c>
    </row>
    <row r="414" s="234" customFormat="true" ht="30" hidden="false" customHeight="false" outlineLevel="0" collapsed="false">
      <c r="D414" s="76" t="s">
        <v>35</v>
      </c>
      <c r="E414" s="18" t="n">
        <v>251</v>
      </c>
      <c r="F414" s="26" t="s">
        <v>379</v>
      </c>
      <c r="G414" s="26" t="s">
        <v>288</v>
      </c>
      <c r="H414" s="83" t="s">
        <v>383</v>
      </c>
      <c r="I414" s="26" t="s">
        <v>36</v>
      </c>
      <c r="J414" s="28" t="n">
        <v>98</v>
      </c>
      <c r="K414" s="28" t="n">
        <v>98</v>
      </c>
      <c r="L414" s="28" t="n">
        <v>98</v>
      </c>
    </row>
    <row r="415" s="234" customFormat="true" ht="18.75" hidden="false" customHeight="false" outlineLevel="0" collapsed="false">
      <c r="D415" s="123" t="s">
        <v>118</v>
      </c>
      <c r="E415" s="30" t="n">
        <v>251</v>
      </c>
      <c r="F415" s="33" t="s">
        <v>379</v>
      </c>
      <c r="G415" s="33" t="s">
        <v>106</v>
      </c>
      <c r="H415" s="124"/>
      <c r="I415" s="33"/>
      <c r="J415" s="34" t="n">
        <f aca="false">J416</f>
        <v>9444.5</v>
      </c>
      <c r="K415" s="34" t="n">
        <f aca="false">K416</f>
        <v>16829.7</v>
      </c>
      <c r="L415" s="34" t="n">
        <f aca="false">L416</f>
        <v>934.9</v>
      </c>
    </row>
    <row r="416" s="234" customFormat="true" ht="60" hidden="false" customHeight="false" outlineLevel="0" collapsed="false">
      <c r="D416" s="114" t="s">
        <v>72</v>
      </c>
      <c r="E416" s="18" t="n">
        <v>251</v>
      </c>
      <c r="F416" s="26" t="s">
        <v>379</v>
      </c>
      <c r="G416" s="26" t="s">
        <v>106</v>
      </c>
      <c r="H416" s="83" t="s">
        <v>73</v>
      </c>
      <c r="I416" s="26"/>
      <c r="J416" s="28" t="n">
        <f aca="false">J417</f>
        <v>9444.5</v>
      </c>
      <c r="K416" s="28" t="n">
        <f aca="false">K417</f>
        <v>16829.7</v>
      </c>
      <c r="L416" s="28" t="n">
        <f aca="false">L417</f>
        <v>934.9</v>
      </c>
    </row>
    <row r="417" s="234" customFormat="true" ht="30" hidden="false" customHeight="false" outlineLevel="0" collapsed="false">
      <c r="D417" s="76" t="s">
        <v>74</v>
      </c>
      <c r="E417" s="18" t="n">
        <v>251</v>
      </c>
      <c r="F417" s="26" t="s">
        <v>379</v>
      </c>
      <c r="G417" s="26" t="s">
        <v>106</v>
      </c>
      <c r="H417" s="83" t="s">
        <v>75</v>
      </c>
      <c r="I417" s="26"/>
      <c r="J417" s="28" t="n">
        <f aca="false">J421+J418</f>
        <v>9444.5</v>
      </c>
      <c r="K417" s="28" t="n">
        <f aca="false">K421+K418</f>
        <v>16829.7</v>
      </c>
      <c r="L417" s="28" t="n">
        <f aca="false">L421+L418</f>
        <v>934.9</v>
      </c>
    </row>
    <row r="418" s="234" customFormat="true" ht="90.75" hidden="false" customHeight="false" outlineLevel="0" collapsed="false">
      <c r="D418" s="236" t="s">
        <v>119</v>
      </c>
      <c r="E418" s="18" t="n">
        <v>251</v>
      </c>
      <c r="F418" s="40" t="s">
        <v>379</v>
      </c>
      <c r="G418" s="40" t="s">
        <v>106</v>
      </c>
      <c r="H418" s="83" t="s">
        <v>120</v>
      </c>
      <c r="I418" s="40"/>
      <c r="J418" s="28" t="n">
        <f aca="false">J419</f>
        <v>600.5</v>
      </c>
      <c r="K418" s="28" t="n">
        <f aca="false">K419</f>
        <v>275.5</v>
      </c>
      <c r="L418" s="28" t="n">
        <f aca="false">L419</f>
        <v>275.5</v>
      </c>
    </row>
    <row r="419" s="234" customFormat="true" ht="18.75" hidden="false" customHeight="false" outlineLevel="0" collapsed="false">
      <c r="D419" s="82" t="s">
        <v>384</v>
      </c>
      <c r="E419" s="18" t="n">
        <v>251</v>
      </c>
      <c r="F419" s="40" t="s">
        <v>379</v>
      </c>
      <c r="G419" s="40" t="s">
        <v>106</v>
      </c>
      <c r="H419" s="83" t="s">
        <v>385</v>
      </c>
      <c r="I419" s="40"/>
      <c r="J419" s="28" t="n">
        <f aca="false">J420</f>
        <v>600.5</v>
      </c>
      <c r="K419" s="28" t="n">
        <f aca="false">K420</f>
        <v>275.5</v>
      </c>
      <c r="L419" s="28" t="n">
        <f aca="false">L420</f>
        <v>275.5</v>
      </c>
    </row>
    <row r="420" s="234" customFormat="true" ht="30.75" hidden="false" customHeight="false" outlineLevel="0" collapsed="false">
      <c r="D420" s="38" t="s">
        <v>35</v>
      </c>
      <c r="E420" s="18" t="n">
        <v>251</v>
      </c>
      <c r="F420" s="40" t="s">
        <v>379</v>
      </c>
      <c r="G420" s="40" t="s">
        <v>106</v>
      </c>
      <c r="H420" s="83" t="s">
        <v>385</v>
      </c>
      <c r="I420" s="40" t="s">
        <v>36</v>
      </c>
      <c r="J420" s="28" t="n">
        <v>600.5</v>
      </c>
      <c r="K420" s="28" t="n">
        <v>275.5</v>
      </c>
      <c r="L420" s="28" t="n">
        <v>275.5</v>
      </c>
    </row>
    <row r="421" s="234" customFormat="true" ht="30" hidden="false" customHeight="false" outlineLevel="0" collapsed="false">
      <c r="D421" s="152" t="s">
        <v>386</v>
      </c>
      <c r="E421" s="18" t="n">
        <v>251</v>
      </c>
      <c r="F421" s="26" t="s">
        <v>379</v>
      </c>
      <c r="G421" s="26" t="s">
        <v>106</v>
      </c>
      <c r="H421" s="47" t="s">
        <v>387</v>
      </c>
      <c r="I421" s="26"/>
      <c r="J421" s="28" t="n">
        <f aca="false">J426+J422+J424</f>
        <v>8844</v>
      </c>
      <c r="K421" s="28" t="n">
        <f aca="false">K426+K422+K424</f>
        <v>16554.2</v>
      </c>
      <c r="L421" s="28" t="n">
        <f aca="false">L426+L422+L424</f>
        <v>659.4</v>
      </c>
    </row>
    <row r="422" s="234" customFormat="true" ht="56.25" hidden="false" customHeight="true" outlineLevel="0" collapsed="false">
      <c r="D422" s="38" t="s">
        <v>388</v>
      </c>
      <c r="E422" s="18" t="n">
        <v>251</v>
      </c>
      <c r="F422" s="26" t="s">
        <v>379</v>
      </c>
      <c r="G422" s="26" t="s">
        <v>106</v>
      </c>
      <c r="H422" s="47" t="s">
        <v>389</v>
      </c>
      <c r="I422" s="26"/>
      <c r="J422" s="28" t="n">
        <f aca="false">J423</f>
        <v>7378.1</v>
      </c>
      <c r="K422" s="28" t="n">
        <f aca="false">K423</f>
        <v>0</v>
      </c>
      <c r="L422" s="28" t="n">
        <f aca="false">L423</f>
        <v>0</v>
      </c>
    </row>
    <row r="423" s="234" customFormat="true" ht="30.75" hidden="false" customHeight="false" outlineLevel="0" collapsed="false">
      <c r="D423" s="38" t="s">
        <v>35</v>
      </c>
      <c r="E423" s="18" t="n">
        <v>251</v>
      </c>
      <c r="F423" s="26" t="s">
        <v>379</v>
      </c>
      <c r="G423" s="26" t="s">
        <v>106</v>
      </c>
      <c r="H423" s="47" t="s">
        <v>389</v>
      </c>
      <c r="I423" s="26" t="s">
        <v>36</v>
      </c>
      <c r="J423" s="28" t="n">
        <v>7378.1</v>
      </c>
      <c r="K423" s="28" t="n">
        <v>0</v>
      </c>
      <c r="L423" s="28" t="n">
        <v>0</v>
      </c>
    </row>
    <row r="424" s="234" customFormat="true" ht="30.75" hidden="false" customHeight="false" outlineLevel="0" collapsed="false">
      <c r="D424" s="44" t="s">
        <v>390</v>
      </c>
      <c r="E424" s="49" t="n">
        <v>251</v>
      </c>
      <c r="F424" s="40" t="s">
        <v>379</v>
      </c>
      <c r="G424" s="40" t="s">
        <v>106</v>
      </c>
      <c r="H424" s="47" t="s">
        <v>391</v>
      </c>
      <c r="I424" s="40"/>
      <c r="J424" s="66" t="n">
        <f aca="false">J425</f>
        <v>418.8</v>
      </c>
      <c r="K424" s="66" t="n">
        <f aca="false">K425</f>
        <v>15744.8</v>
      </c>
      <c r="L424" s="66" t="n">
        <f aca="false">L425</f>
        <v>0</v>
      </c>
    </row>
    <row r="425" s="234" customFormat="true" ht="30.75" hidden="false" customHeight="false" outlineLevel="0" collapsed="false">
      <c r="D425" s="38" t="s">
        <v>35</v>
      </c>
      <c r="E425" s="18" t="n">
        <v>251</v>
      </c>
      <c r="F425" s="26" t="s">
        <v>379</v>
      </c>
      <c r="G425" s="26" t="s">
        <v>106</v>
      </c>
      <c r="H425" s="47" t="s">
        <v>391</v>
      </c>
      <c r="I425" s="26" t="s">
        <v>36</v>
      </c>
      <c r="J425" s="28" t="n">
        <v>418.8</v>
      </c>
      <c r="K425" s="28" t="n">
        <v>15744.8</v>
      </c>
      <c r="L425" s="28" t="n">
        <v>0</v>
      </c>
    </row>
    <row r="426" s="234" customFormat="true" ht="18.75" hidden="false" customHeight="false" outlineLevel="0" collapsed="false">
      <c r="D426" s="128" t="s">
        <v>392</v>
      </c>
      <c r="E426" s="18" t="n">
        <v>251</v>
      </c>
      <c r="F426" s="26" t="s">
        <v>379</v>
      </c>
      <c r="G426" s="26" t="s">
        <v>106</v>
      </c>
      <c r="H426" s="109" t="s">
        <v>393</v>
      </c>
      <c r="I426" s="26"/>
      <c r="J426" s="28" t="n">
        <f aca="false">J427</f>
        <v>1047.1</v>
      </c>
      <c r="K426" s="28" t="n">
        <f aca="false">K427</f>
        <v>809.4</v>
      </c>
      <c r="L426" s="28" t="n">
        <f aca="false">L427</f>
        <v>659.4</v>
      </c>
    </row>
    <row r="427" s="234" customFormat="true" ht="30" hidden="false" customHeight="false" outlineLevel="0" collapsed="false">
      <c r="D427" s="76" t="s">
        <v>35</v>
      </c>
      <c r="E427" s="18" t="n">
        <v>251</v>
      </c>
      <c r="F427" s="26" t="s">
        <v>379</v>
      </c>
      <c r="G427" s="26" t="s">
        <v>106</v>
      </c>
      <c r="H427" s="109" t="s">
        <v>393</v>
      </c>
      <c r="I427" s="26" t="s">
        <v>36</v>
      </c>
      <c r="J427" s="28" t="n">
        <v>1047.1</v>
      </c>
      <c r="K427" s="28" t="n">
        <v>809.4</v>
      </c>
      <c r="L427" s="28" t="n">
        <v>659.4</v>
      </c>
    </row>
    <row r="428" s="234" customFormat="true" ht="22.5" hidden="false" customHeight="true" outlineLevel="0" collapsed="false">
      <c r="D428" s="123" t="s">
        <v>394</v>
      </c>
      <c r="E428" s="22" t="n">
        <v>251</v>
      </c>
      <c r="F428" s="88" t="s">
        <v>395</v>
      </c>
      <c r="G428" s="88" t="s">
        <v>102</v>
      </c>
      <c r="H428" s="88"/>
      <c r="I428" s="88"/>
      <c r="J428" s="24" t="n">
        <f aca="false">J429+J441+J435</f>
        <v>162158.5</v>
      </c>
      <c r="K428" s="24" t="n">
        <f aca="false">K429+K441+K435</f>
        <v>217828.2</v>
      </c>
      <c r="L428" s="24" t="n">
        <f aca="false">L429+L441+L435</f>
        <v>520.5</v>
      </c>
    </row>
    <row r="429" s="234" customFormat="true" ht="22.5" hidden="false" customHeight="true" outlineLevel="0" collapsed="false">
      <c r="D429" s="101" t="s">
        <v>396</v>
      </c>
      <c r="E429" s="102" t="n">
        <v>251</v>
      </c>
      <c r="F429" s="53" t="s">
        <v>395</v>
      </c>
      <c r="G429" s="53" t="s">
        <v>13</v>
      </c>
      <c r="H429" s="237"/>
      <c r="I429" s="237"/>
      <c r="J429" s="230" t="n">
        <f aca="false">J430</f>
        <v>161638</v>
      </c>
      <c r="K429" s="230" t="n">
        <f aca="false">K430</f>
        <v>217307.7</v>
      </c>
      <c r="L429" s="230" t="n">
        <f aca="false">L430</f>
        <v>0</v>
      </c>
    </row>
    <row r="430" s="234" customFormat="true" ht="35.25" hidden="false" customHeight="true" outlineLevel="0" collapsed="false">
      <c r="D430" s="171" t="s">
        <v>397</v>
      </c>
      <c r="E430" s="49" t="n">
        <v>251</v>
      </c>
      <c r="F430" s="40" t="s">
        <v>395</v>
      </c>
      <c r="G430" s="40" t="s">
        <v>13</v>
      </c>
      <c r="H430" s="109" t="s">
        <v>398</v>
      </c>
      <c r="I430" s="40"/>
      <c r="J430" s="66" t="n">
        <f aca="false">J431</f>
        <v>161638</v>
      </c>
      <c r="K430" s="66" t="n">
        <f aca="false">K431</f>
        <v>217307.7</v>
      </c>
      <c r="L430" s="66" t="n">
        <f aca="false">L431</f>
        <v>0</v>
      </c>
    </row>
    <row r="431" s="234" customFormat="true" ht="22.5" hidden="false" customHeight="true" outlineLevel="0" collapsed="false">
      <c r="D431" s="171" t="s">
        <v>399</v>
      </c>
      <c r="E431" s="49" t="n">
        <v>251</v>
      </c>
      <c r="F431" s="40" t="s">
        <v>395</v>
      </c>
      <c r="G431" s="40" t="s">
        <v>13</v>
      </c>
      <c r="H431" s="109" t="s">
        <v>400</v>
      </c>
      <c r="I431" s="40"/>
      <c r="J431" s="66" t="n">
        <f aca="false">J432</f>
        <v>161638</v>
      </c>
      <c r="K431" s="66" t="n">
        <f aca="false">K432</f>
        <v>217307.7</v>
      </c>
      <c r="L431" s="66" t="n">
        <f aca="false">L432</f>
        <v>0</v>
      </c>
    </row>
    <row r="432" s="234" customFormat="true" ht="47.25" hidden="false" customHeight="true" outlineLevel="0" collapsed="false">
      <c r="D432" s="107" t="s">
        <v>401</v>
      </c>
      <c r="E432" s="49" t="n">
        <v>251</v>
      </c>
      <c r="F432" s="40" t="s">
        <v>395</v>
      </c>
      <c r="G432" s="40" t="s">
        <v>13</v>
      </c>
      <c r="H432" s="172" t="s">
        <v>402</v>
      </c>
      <c r="I432" s="40"/>
      <c r="J432" s="66" t="n">
        <f aca="false">J433</f>
        <v>161638</v>
      </c>
      <c r="K432" s="66" t="n">
        <f aca="false">K433</f>
        <v>217307.7</v>
      </c>
      <c r="L432" s="66" t="n">
        <f aca="false">L433</f>
        <v>0</v>
      </c>
    </row>
    <row r="433" s="234" customFormat="true" ht="45" hidden="false" customHeight="true" outlineLevel="0" collapsed="false">
      <c r="D433" s="171" t="s">
        <v>403</v>
      </c>
      <c r="E433" s="49" t="n">
        <v>251</v>
      </c>
      <c r="F433" s="40" t="s">
        <v>395</v>
      </c>
      <c r="G433" s="40" t="s">
        <v>13</v>
      </c>
      <c r="H433" s="238" t="s">
        <v>404</v>
      </c>
      <c r="I433" s="40"/>
      <c r="J433" s="66" t="n">
        <f aca="false">J434</f>
        <v>161638</v>
      </c>
      <c r="K433" s="66" t="n">
        <f aca="false">K434</f>
        <v>217307.7</v>
      </c>
      <c r="L433" s="66" t="n">
        <f aca="false">L434</f>
        <v>0</v>
      </c>
    </row>
    <row r="434" s="234" customFormat="true" ht="22.5" hidden="false" customHeight="true" outlineLevel="0" collapsed="false">
      <c r="D434" s="117" t="s">
        <v>218</v>
      </c>
      <c r="E434" s="49" t="n">
        <v>251</v>
      </c>
      <c r="F434" s="40" t="s">
        <v>395</v>
      </c>
      <c r="G434" s="40" t="s">
        <v>13</v>
      </c>
      <c r="H434" s="238" t="s">
        <v>404</v>
      </c>
      <c r="I434" s="40" t="s">
        <v>219</v>
      </c>
      <c r="J434" s="66" t="n">
        <v>161638</v>
      </c>
      <c r="K434" s="66" t="n">
        <v>217307.7</v>
      </c>
      <c r="L434" s="66" t="n">
        <v>0</v>
      </c>
    </row>
    <row r="435" s="234" customFormat="true" ht="22.5" hidden="false" customHeight="true" outlineLevel="0" collapsed="false">
      <c r="D435" s="239" t="s">
        <v>405</v>
      </c>
      <c r="E435" s="102" t="n">
        <v>251</v>
      </c>
      <c r="F435" s="53" t="s">
        <v>395</v>
      </c>
      <c r="G435" s="53" t="s">
        <v>104</v>
      </c>
      <c r="H435" s="240"/>
      <c r="I435" s="53"/>
      <c r="J435" s="213" t="n">
        <f aca="false">J436</f>
        <v>308</v>
      </c>
      <c r="K435" s="213" t="n">
        <f aca="false">K436</f>
        <v>308</v>
      </c>
      <c r="L435" s="213" t="n">
        <f aca="false">L436</f>
        <v>308</v>
      </c>
    </row>
    <row r="436" s="234" customFormat="true" ht="65.25" hidden="false" customHeight="true" outlineLevel="0" collapsed="false">
      <c r="D436" s="108" t="s">
        <v>228</v>
      </c>
      <c r="E436" s="49" t="n">
        <v>251</v>
      </c>
      <c r="F436" s="40" t="s">
        <v>395</v>
      </c>
      <c r="G436" s="40" t="s">
        <v>104</v>
      </c>
      <c r="H436" s="109" t="s">
        <v>229</v>
      </c>
      <c r="I436" s="40"/>
      <c r="J436" s="66" t="n">
        <f aca="false">J437</f>
        <v>308</v>
      </c>
      <c r="K436" s="66" t="n">
        <f aca="false">K437</f>
        <v>308</v>
      </c>
      <c r="L436" s="66" t="n">
        <f aca="false">L437</f>
        <v>308</v>
      </c>
    </row>
    <row r="437" s="234" customFormat="true" ht="22.5" hidden="false" customHeight="true" outlineLevel="0" collapsed="false">
      <c r="D437" s="171" t="s">
        <v>230</v>
      </c>
      <c r="E437" s="49" t="n">
        <v>251</v>
      </c>
      <c r="F437" s="40" t="s">
        <v>395</v>
      </c>
      <c r="G437" s="40" t="s">
        <v>104</v>
      </c>
      <c r="H437" s="109" t="s">
        <v>231</v>
      </c>
      <c r="I437" s="40"/>
      <c r="J437" s="66" t="n">
        <f aca="false">J438</f>
        <v>308</v>
      </c>
      <c r="K437" s="66" t="n">
        <f aca="false">K438</f>
        <v>308</v>
      </c>
      <c r="L437" s="66" t="n">
        <f aca="false">L438</f>
        <v>308</v>
      </c>
    </row>
    <row r="438" s="234" customFormat="true" ht="37.5" hidden="false" customHeight="true" outlineLevel="0" collapsed="false">
      <c r="D438" s="139" t="s">
        <v>232</v>
      </c>
      <c r="E438" s="49" t="n">
        <v>251</v>
      </c>
      <c r="F438" s="40" t="s">
        <v>395</v>
      </c>
      <c r="G438" s="40" t="s">
        <v>104</v>
      </c>
      <c r="H438" s="172" t="s">
        <v>233</v>
      </c>
      <c r="I438" s="40"/>
      <c r="J438" s="66" t="n">
        <f aca="false">J439</f>
        <v>308</v>
      </c>
      <c r="K438" s="66" t="n">
        <f aca="false">K439</f>
        <v>308</v>
      </c>
      <c r="L438" s="66" t="n">
        <f aca="false">L439</f>
        <v>308</v>
      </c>
    </row>
    <row r="439" s="234" customFormat="true" ht="22.5" hidden="false" customHeight="true" outlineLevel="0" collapsed="false">
      <c r="D439" s="38" t="s">
        <v>234</v>
      </c>
      <c r="E439" s="49" t="n">
        <v>251</v>
      </c>
      <c r="F439" s="40" t="s">
        <v>395</v>
      </c>
      <c r="G439" s="40" t="s">
        <v>104</v>
      </c>
      <c r="H439" s="109" t="s">
        <v>235</v>
      </c>
      <c r="I439" s="40"/>
      <c r="J439" s="66" t="n">
        <f aca="false">J440</f>
        <v>308</v>
      </c>
      <c r="K439" s="66" t="n">
        <f aca="false">K440</f>
        <v>308</v>
      </c>
      <c r="L439" s="66" t="n">
        <f aca="false">L440</f>
        <v>308</v>
      </c>
    </row>
    <row r="440" s="234" customFormat="true" ht="22.5" hidden="false" customHeight="true" outlineLevel="0" collapsed="false">
      <c r="D440" s="117" t="s">
        <v>236</v>
      </c>
      <c r="E440" s="49" t="n">
        <v>251</v>
      </c>
      <c r="F440" s="40" t="s">
        <v>395</v>
      </c>
      <c r="G440" s="40" t="s">
        <v>104</v>
      </c>
      <c r="H440" s="109" t="s">
        <v>235</v>
      </c>
      <c r="I440" s="40" t="s">
        <v>237</v>
      </c>
      <c r="J440" s="66" t="n">
        <v>308</v>
      </c>
      <c r="K440" s="66" t="n">
        <v>308</v>
      </c>
      <c r="L440" s="66" t="n">
        <v>308</v>
      </c>
    </row>
    <row r="441" s="234" customFormat="true" ht="18.75" hidden="false" customHeight="false" outlineLevel="0" collapsed="false">
      <c r="D441" s="123" t="s">
        <v>406</v>
      </c>
      <c r="E441" s="30" t="n">
        <v>251</v>
      </c>
      <c r="F441" s="33" t="s">
        <v>395</v>
      </c>
      <c r="G441" s="33" t="s">
        <v>395</v>
      </c>
      <c r="H441" s="33"/>
      <c r="I441" s="33"/>
      <c r="J441" s="34" t="n">
        <f aca="false">J442</f>
        <v>212.5</v>
      </c>
      <c r="K441" s="34" t="n">
        <f aca="false">K442</f>
        <v>212.5</v>
      </c>
      <c r="L441" s="34" t="n">
        <f aca="false">L442</f>
        <v>212.5</v>
      </c>
    </row>
    <row r="442" s="234" customFormat="true" ht="60" hidden="false" customHeight="false" outlineLevel="0" collapsed="false">
      <c r="D442" s="128" t="s">
        <v>228</v>
      </c>
      <c r="E442" s="241" t="n">
        <v>251</v>
      </c>
      <c r="F442" s="26" t="s">
        <v>395</v>
      </c>
      <c r="G442" s="26" t="s">
        <v>395</v>
      </c>
      <c r="H442" s="26" t="s">
        <v>229</v>
      </c>
      <c r="I442" s="116"/>
      <c r="J442" s="73" t="n">
        <f aca="false">J443</f>
        <v>212.5</v>
      </c>
      <c r="K442" s="73" t="n">
        <f aca="false">K443</f>
        <v>212.5</v>
      </c>
      <c r="L442" s="73" t="n">
        <f aca="false">L443</f>
        <v>212.5</v>
      </c>
    </row>
    <row r="443" s="234" customFormat="true" ht="18.75" hidden="false" customHeight="false" outlineLevel="0" collapsed="false">
      <c r="D443" s="242" t="s">
        <v>407</v>
      </c>
      <c r="E443" s="243" t="n">
        <v>251</v>
      </c>
      <c r="F443" s="26" t="s">
        <v>395</v>
      </c>
      <c r="G443" s="26" t="s">
        <v>395</v>
      </c>
      <c r="H443" s="26" t="s">
        <v>408</v>
      </c>
      <c r="I443" s="26"/>
      <c r="J443" s="28" t="n">
        <f aca="false">J444</f>
        <v>212.5</v>
      </c>
      <c r="K443" s="28" t="n">
        <f aca="false">K444</f>
        <v>212.5</v>
      </c>
      <c r="L443" s="28" t="n">
        <f aca="false">L444</f>
        <v>212.5</v>
      </c>
    </row>
    <row r="444" s="234" customFormat="true" ht="30" hidden="false" customHeight="false" outlineLevel="0" collapsed="false">
      <c r="D444" s="120" t="s">
        <v>409</v>
      </c>
      <c r="E444" s="243" t="n">
        <v>251</v>
      </c>
      <c r="F444" s="244" t="s">
        <v>395</v>
      </c>
      <c r="G444" s="26" t="s">
        <v>395</v>
      </c>
      <c r="H444" s="245" t="s">
        <v>408</v>
      </c>
      <c r="I444" s="26"/>
      <c r="J444" s="28" t="n">
        <f aca="false">J445</f>
        <v>212.5</v>
      </c>
      <c r="K444" s="28" t="n">
        <f aca="false">K445</f>
        <v>212.5</v>
      </c>
      <c r="L444" s="28" t="n">
        <f aca="false">L445</f>
        <v>212.5</v>
      </c>
    </row>
    <row r="445" s="234" customFormat="true" ht="18.75" hidden="false" customHeight="false" outlineLevel="0" collapsed="false">
      <c r="D445" s="148" t="s">
        <v>410</v>
      </c>
      <c r="E445" s="55" t="n">
        <v>251</v>
      </c>
      <c r="F445" s="26" t="s">
        <v>395</v>
      </c>
      <c r="G445" s="26" t="s">
        <v>395</v>
      </c>
      <c r="H445" s="81" t="s">
        <v>411</v>
      </c>
      <c r="I445" s="26"/>
      <c r="J445" s="28" t="n">
        <f aca="false">J446</f>
        <v>212.5</v>
      </c>
      <c r="K445" s="28" t="n">
        <f aca="false">K446</f>
        <v>212.5</v>
      </c>
      <c r="L445" s="28" t="n">
        <f aca="false">L446</f>
        <v>212.5</v>
      </c>
    </row>
    <row r="446" s="234" customFormat="true" ht="30" hidden="false" customHeight="false" outlineLevel="0" collapsed="false">
      <c r="D446" s="76" t="s">
        <v>35</v>
      </c>
      <c r="E446" s="55" t="n">
        <v>251</v>
      </c>
      <c r="F446" s="26" t="s">
        <v>395</v>
      </c>
      <c r="G446" s="26" t="s">
        <v>395</v>
      </c>
      <c r="H446" s="81" t="s">
        <v>411</v>
      </c>
      <c r="I446" s="26" t="s">
        <v>36</v>
      </c>
      <c r="J446" s="28" t="n">
        <v>212.5</v>
      </c>
      <c r="K446" s="28" t="n">
        <v>212.5</v>
      </c>
      <c r="L446" s="28" t="n">
        <v>212.5</v>
      </c>
    </row>
    <row r="447" s="234" customFormat="true" ht="18.75" hidden="false" customHeight="false" outlineLevel="0" collapsed="false">
      <c r="D447" s="60" t="s">
        <v>412</v>
      </c>
      <c r="E447" s="246" t="n">
        <v>251</v>
      </c>
      <c r="F447" s="88" t="s">
        <v>413</v>
      </c>
      <c r="G447" s="88"/>
      <c r="H447" s="88"/>
      <c r="I447" s="88"/>
      <c r="J447" s="24" t="n">
        <f aca="false">J448</f>
        <v>531</v>
      </c>
      <c r="K447" s="24" t="n">
        <f aca="false">K448</f>
        <v>536.5</v>
      </c>
      <c r="L447" s="24" t="n">
        <f aca="false">L448</f>
        <v>546.5</v>
      </c>
    </row>
    <row r="448" s="234" customFormat="true" ht="30" hidden="false" customHeight="false" outlineLevel="0" collapsed="false">
      <c r="D448" s="123" t="s">
        <v>414</v>
      </c>
      <c r="E448" s="247" t="n">
        <v>251</v>
      </c>
      <c r="F448" s="33" t="s">
        <v>413</v>
      </c>
      <c r="G448" s="33" t="s">
        <v>93</v>
      </c>
      <c r="H448" s="33"/>
      <c r="I448" s="33"/>
      <c r="J448" s="34" t="n">
        <f aca="false">J449+J454</f>
        <v>531</v>
      </c>
      <c r="K448" s="34" t="n">
        <f aca="false">K449+K454</f>
        <v>536.5</v>
      </c>
      <c r="L448" s="34" t="n">
        <f aca="false">L449+L454</f>
        <v>546.5</v>
      </c>
    </row>
    <row r="449" s="234" customFormat="true" ht="45" hidden="false" customHeight="false" outlineLevel="0" collapsed="false">
      <c r="D449" s="25" t="s">
        <v>415</v>
      </c>
      <c r="E449" s="55" t="n">
        <v>251</v>
      </c>
      <c r="F449" s="185" t="s">
        <v>413</v>
      </c>
      <c r="G449" s="184" t="s">
        <v>93</v>
      </c>
      <c r="H449" s="81" t="s">
        <v>416</v>
      </c>
      <c r="I449" s="33"/>
      <c r="J449" s="28" t="n">
        <f aca="false">J451</f>
        <v>511</v>
      </c>
      <c r="K449" s="28" t="n">
        <f aca="false">K451</f>
        <v>516.5</v>
      </c>
      <c r="L449" s="28" t="n">
        <f aca="false">L451</f>
        <v>526.5</v>
      </c>
    </row>
    <row r="450" s="234" customFormat="true" ht="18.75" hidden="false" customHeight="false" outlineLevel="0" collapsed="false">
      <c r="D450" s="248" t="s">
        <v>417</v>
      </c>
      <c r="E450" s="55" t="n">
        <v>251</v>
      </c>
      <c r="F450" s="185" t="s">
        <v>413</v>
      </c>
      <c r="G450" s="184" t="s">
        <v>93</v>
      </c>
      <c r="H450" s="81" t="s">
        <v>418</v>
      </c>
      <c r="I450" s="33"/>
      <c r="J450" s="28" t="n">
        <f aca="false">J451</f>
        <v>511</v>
      </c>
      <c r="K450" s="28" t="n">
        <f aca="false">K451</f>
        <v>516.5</v>
      </c>
      <c r="L450" s="28" t="n">
        <f aca="false">L451</f>
        <v>526.5</v>
      </c>
    </row>
    <row r="451" s="234" customFormat="true" ht="30" hidden="false" customHeight="false" outlineLevel="0" collapsed="false">
      <c r="D451" s="120" t="s">
        <v>419</v>
      </c>
      <c r="E451" s="55" t="n">
        <v>251</v>
      </c>
      <c r="F451" s="185" t="s">
        <v>413</v>
      </c>
      <c r="G451" s="184" t="s">
        <v>93</v>
      </c>
      <c r="H451" s="245" t="s">
        <v>420</v>
      </c>
      <c r="I451" s="33"/>
      <c r="J451" s="28" t="n">
        <f aca="false">J452</f>
        <v>511</v>
      </c>
      <c r="K451" s="28" t="n">
        <f aca="false">K452</f>
        <v>516.5</v>
      </c>
      <c r="L451" s="28" t="n">
        <f aca="false">L452</f>
        <v>526.5</v>
      </c>
    </row>
    <row r="452" s="234" customFormat="true" ht="18.75" hidden="false" customHeight="false" outlineLevel="0" collapsed="false">
      <c r="D452" s="248" t="s">
        <v>421</v>
      </c>
      <c r="E452" s="55" t="n">
        <v>251</v>
      </c>
      <c r="F452" s="27" t="n">
        <v>8</v>
      </c>
      <c r="G452" s="184" t="s">
        <v>93</v>
      </c>
      <c r="H452" s="81" t="s">
        <v>422</v>
      </c>
      <c r="I452" s="26"/>
      <c r="J452" s="28" t="n">
        <f aca="false">J453</f>
        <v>511</v>
      </c>
      <c r="K452" s="28" t="n">
        <f aca="false">K453</f>
        <v>516.5</v>
      </c>
      <c r="L452" s="28" t="n">
        <f aca="false">L453</f>
        <v>526.5</v>
      </c>
    </row>
    <row r="453" s="234" customFormat="true" ht="30" hidden="false" customHeight="false" outlineLevel="0" collapsed="false">
      <c r="D453" s="76" t="s">
        <v>35</v>
      </c>
      <c r="E453" s="55" t="n">
        <v>251</v>
      </c>
      <c r="F453" s="27" t="n">
        <v>8</v>
      </c>
      <c r="G453" s="184" t="s">
        <v>93</v>
      </c>
      <c r="H453" s="81" t="s">
        <v>422</v>
      </c>
      <c r="I453" s="26" t="s">
        <v>36</v>
      </c>
      <c r="J453" s="28" t="n">
        <v>511</v>
      </c>
      <c r="K453" s="28" t="n">
        <v>516.5</v>
      </c>
      <c r="L453" s="28" t="n">
        <v>526.5</v>
      </c>
    </row>
    <row r="454" s="234" customFormat="true" ht="45.75" hidden="false" customHeight="false" outlineLevel="0" collapsed="false">
      <c r="D454" s="138" t="s">
        <v>196</v>
      </c>
      <c r="E454" s="55" t="n">
        <v>251</v>
      </c>
      <c r="F454" s="36" t="n">
        <v>8</v>
      </c>
      <c r="G454" s="40" t="s">
        <v>93</v>
      </c>
      <c r="H454" s="109" t="s">
        <v>143</v>
      </c>
      <c r="I454" s="40"/>
      <c r="J454" s="28" t="n">
        <f aca="false">J455</f>
        <v>20</v>
      </c>
      <c r="K454" s="28" t="n">
        <f aca="false">K455</f>
        <v>20</v>
      </c>
      <c r="L454" s="28" t="n">
        <f aca="false">L455</f>
        <v>20</v>
      </c>
    </row>
    <row r="455" s="234" customFormat="true" ht="30.75" hidden="false" customHeight="false" outlineLevel="0" collapsed="false">
      <c r="D455" s="138" t="s">
        <v>144</v>
      </c>
      <c r="E455" s="55" t="n">
        <v>251</v>
      </c>
      <c r="F455" s="40" t="s">
        <v>413</v>
      </c>
      <c r="G455" s="40" t="s">
        <v>93</v>
      </c>
      <c r="H455" s="109" t="s">
        <v>145</v>
      </c>
      <c r="I455" s="40"/>
      <c r="J455" s="28" t="n">
        <f aca="false">J456</f>
        <v>20</v>
      </c>
      <c r="K455" s="28" t="n">
        <f aca="false">K456</f>
        <v>20</v>
      </c>
      <c r="L455" s="28" t="n">
        <f aca="false">L456</f>
        <v>20</v>
      </c>
    </row>
    <row r="456" s="234" customFormat="true" ht="45.75" hidden="false" customHeight="false" outlineLevel="0" collapsed="false">
      <c r="D456" s="249" t="s">
        <v>341</v>
      </c>
      <c r="E456" s="55" t="n">
        <v>251</v>
      </c>
      <c r="F456" s="40" t="s">
        <v>413</v>
      </c>
      <c r="G456" s="40" t="s">
        <v>93</v>
      </c>
      <c r="H456" s="250" t="s">
        <v>221</v>
      </c>
      <c r="I456" s="40"/>
      <c r="J456" s="28" t="n">
        <f aca="false">J457</f>
        <v>20</v>
      </c>
      <c r="K456" s="28" t="n">
        <f aca="false">K457</f>
        <v>20</v>
      </c>
      <c r="L456" s="28" t="n">
        <f aca="false">L457</f>
        <v>20</v>
      </c>
    </row>
    <row r="457" s="234" customFormat="true" ht="60.75" hidden="false" customHeight="false" outlineLevel="0" collapsed="false">
      <c r="D457" s="159" t="s">
        <v>423</v>
      </c>
      <c r="E457" s="55" t="n">
        <v>251</v>
      </c>
      <c r="F457" s="40" t="s">
        <v>413</v>
      </c>
      <c r="G457" s="40" t="s">
        <v>93</v>
      </c>
      <c r="H457" s="251" t="s">
        <v>424</v>
      </c>
      <c r="I457" s="40"/>
      <c r="J457" s="28" t="n">
        <f aca="false">J458</f>
        <v>20</v>
      </c>
      <c r="K457" s="28" t="n">
        <f aca="false">K458</f>
        <v>20</v>
      </c>
      <c r="L457" s="28" t="n">
        <f aca="false">L458</f>
        <v>20</v>
      </c>
    </row>
    <row r="458" s="234" customFormat="true" ht="30.75" hidden="false" customHeight="false" outlineLevel="0" collapsed="false">
      <c r="D458" s="38" t="s">
        <v>35</v>
      </c>
      <c r="E458" s="55" t="n">
        <v>251</v>
      </c>
      <c r="F458" s="40" t="s">
        <v>413</v>
      </c>
      <c r="G458" s="40" t="s">
        <v>93</v>
      </c>
      <c r="H458" s="251" t="s">
        <v>424</v>
      </c>
      <c r="I458" s="40" t="s">
        <v>36</v>
      </c>
      <c r="J458" s="28" t="n">
        <v>20</v>
      </c>
      <c r="K458" s="28" t="n">
        <v>20</v>
      </c>
      <c r="L458" s="28" t="n">
        <v>20</v>
      </c>
    </row>
    <row r="459" s="234" customFormat="true" ht="22.5" hidden="false" customHeight="true" outlineLevel="0" collapsed="false">
      <c r="D459" s="60" t="s">
        <v>425</v>
      </c>
      <c r="E459" s="252" t="n">
        <v>251</v>
      </c>
      <c r="F459" s="88" t="s">
        <v>426</v>
      </c>
      <c r="G459" s="88" t="s">
        <v>102</v>
      </c>
      <c r="H459" s="88"/>
      <c r="I459" s="88"/>
      <c r="J459" s="24" t="n">
        <f aca="false">J460+J469</f>
        <v>904.4</v>
      </c>
      <c r="K459" s="24" t="n">
        <f aca="false">K460+K469</f>
        <v>897.7</v>
      </c>
      <c r="L459" s="24" t="n">
        <f aca="false">L460+L469</f>
        <v>897.7</v>
      </c>
    </row>
    <row r="460" s="234" customFormat="true" ht="18.75" hidden="false" customHeight="false" outlineLevel="0" collapsed="false">
      <c r="D460" s="123" t="s">
        <v>427</v>
      </c>
      <c r="E460" s="247" t="n">
        <v>251</v>
      </c>
      <c r="F460" s="33" t="s">
        <v>426</v>
      </c>
      <c r="G460" s="33" t="s">
        <v>395</v>
      </c>
      <c r="H460" s="26"/>
      <c r="I460" s="26"/>
      <c r="J460" s="34" t="n">
        <f aca="false">J461</f>
        <v>260.4</v>
      </c>
      <c r="K460" s="34" t="n">
        <f aca="false">K461</f>
        <v>253.7</v>
      </c>
      <c r="L460" s="34" t="n">
        <f aca="false">L461</f>
        <v>253.7</v>
      </c>
    </row>
    <row r="461" s="234" customFormat="true" ht="60" hidden="false" customHeight="false" outlineLevel="0" collapsed="false">
      <c r="D461" s="114" t="s">
        <v>72</v>
      </c>
      <c r="E461" s="253" t="n">
        <v>251</v>
      </c>
      <c r="F461" s="26" t="s">
        <v>426</v>
      </c>
      <c r="G461" s="26" t="s">
        <v>395</v>
      </c>
      <c r="H461" s="83" t="s">
        <v>73</v>
      </c>
      <c r="I461" s="26"/>
      <c r="J461" s="28" t="n">
        <f aca="false">J462</f>
        <v>260.4</v>
      </c>
      <c r="K461" s="28" t="n">
        <f aca="false">K462</f>
        <v>253.7</v>
      </c>
      <c r="L461" s="28" t="n">
        <f aca="false">L462</f>
        <v>253.7</v>
      </c>
    </row>
    <row r="462" s="234" customFormat="true" ht="30" hidden="false" customHeight="false" outlineLevel="0" collapsed="false">
      <c r="D462" s="76" t="s">
        <v>74</v>
      </c>
      <c r="E462" s="253" t="n">
        <v>251</v>
      </c>
      <c r="F462" s="26" t="s">
        <v>426</v>
      </c>
      <c r="G462" s="26" t="s">
        <v>395</v>
      </c>
      <c r="H462" s="83" t="s">
        <v>75</v>
      </c>
      <c r="I462" s="26"/>
      <c r="J462" s="28" t="n">
        <f aca="false">J463+J466</f>
        <v>260.4</v>
      </c>
      <c r="K462" s="28" t="n">
        <f aca="false">K463+K466</f>
        <v>253.7</v>
      </c>
      <c r="L462" s="28" t="n">
        <f aca="false">L463+L466</f>
        <v>253.7</v>
      </c>
    </row>
    <row r="463" s="234" customFormat="true" ht="84" hidden="false" customHeight="true" outlineLevel="0" collapsed="false">
      <c r="D463" s="254" t="s">
        <v>428</v>
      </c>
      <c r="E463" s="253" t="n">
        <v>251</v>
      </c>
      <c r="F463" s="26" t="s">
        <v>426</v>
      </c>
      <c r="G463" s="26" t="s">
        <v>395</v>
      </c>
      <c r="H463" s="255" t="s">
        <v>429</v>
      </c>
      <c r="I463" s="26"/>
      <c r="J463" s="28" t="n">
        <f aca="false">J464</f>
        <v>260.4</v>
      </c>
      <c r="K463" s="28" t="n">
        <f aca="false">K464</f>
        <v>253.7</v>
      </c>
      <c r="L463" s="28" t="n">
        <f aca="false">L464</f>
        <v>253.7</v>
      </c>
    </row>
    <row r="464" s="234" customFormat="true" ht="61.5" hidden="false" customHeight="true" outlineLevel="0" collapsed="false">
      <c r="D464" s="128" t="s">
        <v>430</v>
      </c>
      <c r="E464" s="55" t="n">
        <v>251</v>
      </c>
      <c r="F464" s="26" t="s">
        <v>426</v>
      </c>
      <c r="G464" s="26" t="s">
        <v>395</v>
      </c>
      <c r="H464" s="83" t="s">
        <v>431</v>
      </c>
      <c r="I464" s="26"/>
      <c r="J464" s="28" t="n">
        <f aca="false">J465</f>
        <v>260.4</v>
      </c>
      <c r="K464" s="28" t="n">
        <f aca="false">K465</f>
        <v>253.7</v>
      </c>
      <c r="L464" s="28" t="n">
        <f aca="false">L465</f>
        <v>253.7</v>
      </c>
    </row>
    <row r="465" s="234" customFormat="true" ht="30" hidden="false" customHeight="false" outlineLevel="0" collapsed="false">
      <c r="D465" s="76" t="s">
        <v>35</v>
      </c>
      <c r="E465" s="55" t="n">
        <v>251</v>
      </c>
      <c r="F465" s="26" t="s">
        <v>426</v>
      </c>
      <c r="G465" s="26" t="s">
        <v>395</v>
      </c>
      <c r="H465" s="83" t="s">
        <v>431</v>
      </c>
      <c r="I465" s="26" t="s">
        <v>36</v>
      </c>
      <c r="J465" s="66" t="n">
        <v>260.4</v>
      </c>
      <c r="K465" s="66" t="n">
        <v>253.7</v>
      </c>
      <c r="L465" s="66" t="n">
        <v>253.7</v>
      </c>
    </row>
    <row r="466" s="234" customFormat="true" ht="45.75" hidden="false" customHeight="false" outlineLevel="0" collapsed="false">
      <c r="D466" s="256" t="s">
        <v>432</v>
      </c>
      <c r="E466" s="58" t="n">
        <v>251</v>
      </c>
      <c r="F466" s="40" t="s">
        <v>426</v>
      </c>
      <c r="G466" s="40" t="s">
        <v>395</v>
      </c>
      <c r="H466" s="47" t="s">
        <v>433</v>
      </c>
      <c r="I466" s="40"/>
      <c r="J466" s="66" t="n">
        <f aca="false">J467</f>
        <v>0</v>
      </c>
      <c r="K466" s="66" t="n">
        <f aca="false">K467</f>
        <v>0</v>
      </c>
      <c r="L466" s="66" t="n">
        <f aca="false">L467</f>
        <v>0</v>
      </c>
    </row>
    <row r="467" s="234" customFormat="true" ht="45.75" hidden="false" customHeight="false" outlineLevel="0" collapsed="false">
      <c r="D467" s="209" t="s">
        <v>434</v>
      </c>
      <c r="E467" s="58" t="n">
        <v>251</v>
      </c>
      <c r="F467" s="40" t="s">
        <v>426</v>
      </c>
      <c r="G467" s="40" t="s">
        <v>395</v>
      </c>
      <c r="H467" s="47" t="s">
        <v>435</v>
      </c>
      <c r="I467" s="40"/>
      <c r="J467" s="66" t="n">
        <f aca="false">J468</f>
        <v>0</v>
      </c>
      <c r="K467" s="66" t="n">
        <f aca="false">K468</f>
        <v>0</v>
      </c>
      <c r="L467" s="66" t="n">
        <f aca="false">L468</f>
        <v>0</v>
      </c>
    </row>
    <row r="468" s="234" customFormat="true" ht="30.75" hidden="false" customHeight="false" outlineLevel="0" collapsed="false">
      <c r="D468" s="38" t="s">
        <v>35</v>
      </c>
      <c r="E468" s="58" t="n">
        <v>251</v>
      </c>
      <c r="F468" s="40" t="s">
        <v>426</v>
      </c>
      <c r="G468" s="40" t="s">
        <v>395</v>
      </c>
      <c r="H468" s="47" t="s">
        <v>435</v>
      </c>
      <c r="I468" s="40" t="s">
        <v>36</v>
      </c>
      <c r="J468" s="66" t="n">
        <v>0</v>
      </c>
      <c r="K468" s="66" t="n">
        <v>0</v>
      </c>
      <c r="L468" s="66" t="n">
        <v>0</v>
      </c>
    </row>
    <row r="469" s="234" customFormat="true" ht="18.75" hidden="false" customHeight="false" outlineLevel="0" collapsed="false">
      <c r="D469" s="123" t="s">
        <v>436</v>
      </c>
      <c r="E469" s="247" t="n">
        <v>251</v>
      </c>
      <c r="F469" s="33" t="s">
        <v>426</v>
      </c>
      <c r="G469" s="33" t="s">
        <v>426</v>
      </c>
      <c r="H469" s="26"/>
      <c r="I469" s="26"/>
      <c r="J469" s="34" t="n">
        <f aca="false">J470+J475</f>
        <v>644</v>
      </c>
      <c r="K469" s="34" t="n">
        <f aca="false">K470+K475</f>
        <v>644</v>
      </c>
      <c r="L469" s="34" t="n">
        <f aca="false">L470+L475</f>
        <v>644</v>
      </c>
    </row>
    <row r="470" s="234" customFormat="true" ht="60" hidden="false" customHeight="false" outlineLevel="0" collapsed="false">
      <c r="D470" s="128" t="s">
        <v>228</v>
      </c>
      <c r="E470" s="253" t="n">
        <v>251</v>
      </c>
      <c r="F470" s="26" t="s">
        <v>426</v>
      </c>
      <c r="G470" s="26" t="s">
        <v>426</v>
      </c>
      <c r="H470" s="81" t="s">
        <v>229</v>
      </c>
      <c r="I470" s="26"/>
      <c r="J470" s="28" t="n">
        <f aca="false">J471</f>
        <v>224</v>
      </c>
      <c r="K470" s="28" t="n">
        <f aca="false">K471</f>
        <v>224</v>
      </c>
      <c r="L470" s="28" t="n">
        <f aca="false">L471</f>
        <v>224</v>
      </c>
    </row>
    <row r="471" s="234" customFormat="true" ht="18.75" hidden="false" customHeight="false" outlineLevel="0" collapsed="false">
      <c r="D471" s="148" t="s">
        <v>407</v>
      </c>
      <c r="E471" s="55" t="n">
        <v>251</v>
      </c>
      <c r="F471" s="26" t="s">
        <v>426</v>
      </c>
      <c r="G471" s="26" t="s">
        <v>426</v>
      </c>
      <c r="H471" s="26" t="s">
        <v>231</v>
      </c>
      <c r="I471" s="26"/>
      <c r="J471" s="28" t="n">
        <f aca="false">J472</f>
        <v>224</v>
      </c>
      <c r="K471" s="28" t="n">
        <f aca="false">K472</f>
        <v>224</v>
      </c>
      <c r="L471" s="28" t="n">
        <f aca="false">L472</f>
        <v>224</v>
      </c>
    </row>
    <row r="472" s="234" customFormat="true" ht="32.25" hidden="false" customHeight="true" outlineLevel="0" collapsed="false">
      <c r="D472" s="120" t="s">
        <v>232</v>
      </c>
      <c r="E472" s="55" t="n">
        <v>251</v>
      </c>
      <c r="F472" s="26" t="s">
        <v>426</v>
      </c>
      <c r="G472" s="26" t="s">
        <v>426</v>
      </c>
      <c r="H472" s="26" t="s">
        <v>233</v>
      </c>
      <c r="I472" s="26"/>
      <c r="J472" s="28" t="n">
        <f aca="false">J473</f>
        <v>224</v>
      </c>
      <c r="K472" s="28" t="n">
        <f aca="false">K473</f>
        <v>224</v>
      </c>
      <c r="L472" s="28" t="n">
        <f aca="false">L473</f>
        <v>224</v>
      </c>
    </row>
    <row r="473" s="234" customFormat="true" ht="18.75" hidden="false" customHeight="false" outlineLevel="0" collapsed="false">
      <c r="D473" s="76" t="s">
        <v>234</v>
      </c>
      <c r="E473" s="55" t="n">
        <v>251</v>
      </c>
      <c r="F473" s="26" t="s">
        <v>426</v>
      </c>
      <c r="G473" s="26" t="s">
        <v>426</v>
      </c>
      <c r="H473" s="26" t="s">
        <v>235</v>
      </c>
      <c r="I473" s="26"/>
      <c r="J473" s="28" t="n">
        <f aca="false">J474</f>
        <v>224</v>
      </c>
      <c r="K473" s="28" t="n">
        <f aca="false">K474</f>
        <v>224</v>
      </c>
      <c r="L473" s="28" t="n">
        <f aca="false">L474</f>
        <v>224</v>
      </c>
    </row>
    <row r="474" s="234" customFormat="true" ht="18.75" hidden="false" customHeight="false" outlineLevel="0" collapsed="false">
      <c r="D474" s="25" t="s">
        <v>236</v>
      </c>
      <c r="E474" s="55" t="n">
        <v>251</v>
      </c>
      <c r="F474" s="26" t="s">
        <v>426</v>
      </c>
      <c r="G474" s="26" t="s">
        <v>426</v>
      </c>
      <c r="H474" s="26" t="s">
        <v>235</v>
      </c>
      <c r="I474" s="26" t="s">
        <v>237</v>
      </c>
      <c r="J474" s="66" t="n">
        <v>224</v>
      </c>
      <c r="K474" s="66" t="n">
        <v>224</v>
      </c>
      <c r="L474" s="66" t="n">
        <v>224</v>
      </c>
    </row>
    <row r="475" s="234" customFormat="true" ht="18.75" hidden="false" customHeight="false" outlineLevel="0" collapsed="false">
      <c r="D475" s="137" t="s">
        <v>176</v>
      </c>
      <c r="E475" s="55" t="n">
        <v>251</v>
      </c>
      <c r="F475" s="26" t="s">
        <v>426</v>
      </c>
      <c r="G475" s="26" t="s">
        <v>426</v>
      </c>
      <c r="H475" s="26" t="s">
        <v>177</v>
      </c>
      <c r="I475" s="26"/>
      <c r="J475" s="28" t="n">
        <f aca="false">J476</f>
        <v>420</v>
      </c>
      <c r="K475" s="28" t="n">
        <f aca="false">K476</f>
        <v>420</v>
      </c>
      <c r="L475" s="28" t="n">
        <f aca="false">L476</f>
        <v>420</v>
      </c>
    </row>
    <row r="476" s="234" customFormat="true" ht="18.75" hidden="false" customHeight="false" outlineLevel="0" collapsed="false">
      <c r="D476" s="25" t="s">
        <v>437</v>
      </c>
      <c r="E476" s="55" t="n">
        <v>251</v>
      </c>
      <c r="F476" s="26" t="s">
        <v>426</v>
      </c>
      <c r="G476" s="26" t="s">
        <v>426</v>
      </c>
      <c r="H476" s="26" t="s">
        <v>438</v>
      </c>
      <c r="I476" s="26"/>
      <c r="J476" s="28" t="n">
        <f aca="false">J477</f>
        <v>420</v>
      </c>
      <c r="K476" s="28" t="n">
        <f aca="false">K477</f>
        <v>420</v>
      </c>
      <c r="L476" s="28" t="n">
        <f aca="false">L477</f>
        <v>420</v>
      </c>
    </row>
    <row r="477" s="234" customFormat="true" ht="18.75" hidden="false" customHeight="false" outlineLevel="0" collapsed="false">
      <c r="D477" s="25" t="s">
        <v>236</v>
      </c>
      <c r="E477" s="55" t="n">
        <v>251</v>
      </c>
      <c r="F477" s="26" t="s">
        <v>426</v>
      </c>
      <c r="G477" s="26" t="s">
        <v>426</v>
      </c>
      <c r="H477" s="26" t="s">
        <v>438</v>
      </c>
      <c r="I477" s="26" t="s">
        <v>237</v>
      </c>
      <c r="J477" s="66" t="n">
        <v>420</v>
      </c>
      <c r="K477" s="66" t="n">
        <v>420</v>
      </c>
      <c r="L477" s="66" t="n">
        <v>420</v>
      </c>
    </row>
    <row r="478" customFormat="false" ht="22.5" hidden="false" customHeight="true" outlineLevel="0" collapsed="false">
      <c r="D478" s="257" t="s">
        <v>439</v>
      </c>
      <c r="E478" s="246" t="n">
        <v>251</v>
      </c>
      <c r="F478" s="88" t="s">
        <v>290</v>
      </c>
      <c r="G478" s="88" t="s">
        <v>102</v>
      </c>
      <c r="H478" s="88"/>
      <c r="I478" s="88"/>
      <c r="J478" s="24" t="n">
        <f aca="false">J479+J486+J511</f>
        <v>16594.7</v>
      </c>
      <c r="K478" s="24" t="n">
        <f aca="false">K479+K486+K511</f>
        <v>8858.8</v>
      </c>
      <c r="L478" s="24" t="n">
        <f aca="false">L479+L486+L511</f>
        <v>5386.1</v>
      </c>
    </row>
    <row r="479" customFormat="false" ht="18.75" hidden="false" customHeight="true" outlineLevel="0" collapsed="false">
      <c r="D479" s="123" t="s">
        <v>440</v>
      </c>
      <c r="E479" s="30" t="n">
        <v>251</v>
      </c>
      <c r="F479" s="33" t="s">
        <v>290</v>
      </c>
      <c r="G479" s="33" t="s">
        <v>13</v>
      </c>
      <c r="H479" s="26"/>
      <c r="I479" s="26"/>
      <c r="J479" s="34" t="n">
        <f aca="false">J480</f>
        <v>2238.4</v>
      </c>
      <c r="K479" s="34" t="n">
        <f aca="false">K480</f>
        <v>2238.4</v>
      </c>
      <c r="L479" s="34" t="n">
        <f aca="false">L480</f>
        <v>2238.4</v>
      </c>
    </row>
    <row r="480" customFormat="false" ht="48" hidden="false" customHeight="true" outlineLevel="0" collapsed="false">
      <c r="D480" s="158" t="s">
        <v>142</v>
      </c>
      <c r="E480" s="18" t="n">
        <v>251</v>
      </c>
      <c r="F480" s="26" t="s">
        <v>290</v>
      </c>
      <c r="G480" s="26" t="s">
        <v>13</v>
      </c>
      <c r="H480" s="81" t="s">
        <v>143</v>
      </c>
      <c r="I480" s="26"/>
      <c r="J480" s="28" t="n">
        <f aca="false">J481</f>
        <v>2238.4</v>
      </c>
      <c r="K480" s="28" t="n">
        <f aca="false">K481</f>
        <v>2238.4</v>
      </c>
      <c r="L480" s="28" t="n">
        <f aca="false">L481</f>
        <v>2238.4</v>
      </c>
    </row>
    <row r="481" customFormat="false" ht="33.75" hidden="false" customHeight="true" outlineLevel="0" collapsed="false">
      <c r="D481" s="128" t="s">
        <v>441</v>
      </c>
      <c r="E481" s="18" t="n">
        <v>251</v>
      </c>
      <c r="F481" s="26" t="s">
        <v>290</v>
      </c>
      <c r="G481" s="26" t="s">
        <v>13</v>
      </c>
      <c r="H481" s="245" t="s">
        <v>442</v>
      </c>
      <c r="I481" s="26"/>
      <c r="J481" s="28" t="n">
        <f aca="false">J482</f>
        <v>2238.4</v>
      </c>
      <c r="K481" s="28" t="n">
        <f aca="false">K482</f>
        <v>2238.4</v>
      </c>
      <c r="L481" s="28" t="n">
        <f aca="false">L482</f>
        <v>2238.4</v>
      </c>
    </row>
    <row r="482" customFormat="false" ht="19.5" hidden="false" customHeight="true" outlineLevel="0" collapsed="false">
      <c r="D482" s="128" t="s">
        <v>443</v>
      </c>
      <c r="E482" s="18" t="n">
        <v>251</v>
      </c>
      <c r="F482" s="26" t="s">
        <v>290</v>
      </c>
      <c r="G482" s="26" t="s">
        <v>13</v>
      </c>
      <c r="H482" s="258" t="s">
        <v>442</v>
      </c>
      <c r="I482" s="26"/>
      <c r="J482" s="28" t="n">
        <f aca="false">J483</f>
        <v>2238.4</v>
      </c>
      <c r="K482" s="28" t="n">
        <f aca="false">K483</f>
        <v>2238.4</v>
      </c>
      <c r="L482" s="28" t="n">
        <f aca="false">L483</f>
        <v>2238.4</v>
      </c>
    </row>
    <row r="483" customFormat="false" ht="22.5" hidden="false" customHeight="true" outlineLevel="0" collapsed="false">
      <c r="D483" s="128" t="s">
        <v>444</v>
      </c>
      <c r="E483" s="18" t="n">
        <v>251</v>
      </c>
      <c r="F483" s="26" t="s">
        <v>290</v>
      </c>
      <c r="G483" s="26" t="s">
        <v>13</v>
      </c>
      <c r="H483" s="258" t="s">
        <v>445</v>
      </c>
      <c r="I483" s="26"/>
      <c r="J483" s="28" t="n">
        <f aca="false">J485+J484</f>
        <v>2238.4</v>
      </c>
      <c r="K483" s="28" t="n">
        <f aca="false">K485+K484</f>
        <v>2238.4</v>
      </c>
      <c r="L483" s="28" t="n">
        <f aca="false">L485+L484</f>
        <v>2238.4</v>
      </c>
    </row>
    <row r="484" customFormat="false" ht="39" hidden="false" customHeight="true" outlineLevel="0" collapsed="false">
      <c r="D484" s="76" t="s">
        <v>35</v>
      </c>
      <c r="E484" s="18" t="n">
        <v>251</v>
      </c>
      <c r="F484" s="26" t="s">
        <v>290</v>
      </c>
      <c r="G484" s="26" t="s">
        <v>13</v>
      </c>
      <c r="H484" s="258" t="s">
        <v>445</v>
      </c>
      <c r="I484" s="26" t="s">
        <v>36</v>
      </c>
      <c r="J484" s="66" t="n">
        <v>17</v>
      </c>
      <c r="K484" s="66" t="n">
        <v>17</v>
      </c>
      <c r="L484" s="66" t="n">
        <v>17</v>
      </c>
    </row>
    <row r="485" customFormat="false" ht="26.25" hidden="false" customHeight="true" outlineLevel="0" collapsed="false">
      <c r="D485" s="128" t="s">
        <v>446</v>
      </c>
      <c r="E485" s="18" t="n">
        <v>251</v>
      </c>
      <c r="F485" s="26" t="s">
        <v>290</v>
      </c>
      <c r="G485" s="26" t="s">
        <v>13</v>
      </c>
      <c r="H485" s="258" t="s">
        <v>445</v>
      </c>
      <c r="I485" s="26" t="s">
        <v>447</v>
      </c>
      <c r="J485" s="66" t="n">
        <v>2221.4</v>
      </c>
      <c r="K485" s="66" t="n">
        <v>2221.4</v>
      </c>
      <c r="L485" s="66" t="n">
        <v>2221.4</v>
      </c>
    </row>
    <row r="486" customFormat="false" ht="18.75" hidden="false" customHeight="false" outlineLevel="0" collapsed="false">
      <c r="D486" s="259" t="s">
        <v>448</v>
      </c>
      <c r="E486" s="260" t="n">
        <v>251</v>
      </c>
      <c r="F486" s="33" t="s">
        <v>290</v>
      </c>
      <c r="G486" s="33" t="s">
        <v>288</v>
      </c>
      <c r="H486" s="261"/>
      <c r="I486" s="261"/>
      <c r="J486" s="262" t="n">
        <f aca="false">J487+J507</f>
        <v>12338</v>
      </c>
      <c r="K486" s="262" t="n">
        <f aca="false">K487+K507</f>
        <v>4615.6</v>
      </c>
      <c r="L486" s="262" t="n">
        <f aca="false">L487+L507</f>
        <v>1157.9</v>
      </c>
    </row>
    <row r="487" customFormat="false" ht="45" hidden="false" customHeight="true" outlineLevel="0" collapsed="false">
      <c r="D487" s="138" t="s">
        <v>142</v>
      </c>
      <c r="E487" s="62" t="n">
        <v>251</v>
      </c>
      <c r="F487" s="18" t="n">
        <v>10</v>
      </c>
      <c r="G487" s="184" t="s">
        <v>288</v>
      </c>
      <c r="H487" s="36" t="s">
        <v>143</v>
      </c>
      <c r="I487" s="18"/>
      <c r="J487" s="97" t="n">
        <f aca="false">J488+J497</f>
        <v>12273</v>
      </c>
      <c r="K487" s="97" t="n">
        <f aca="false">K488+K497</f>
        <v>4615.6</v>
      </c>
      <c r="L487" s="97" t="n">
        <f aca="false">L488+L497</f>
        <v>1157.9</v>
      </c>
    </row>
    <row r="488" customFormat="false" ht="30.75" hidden="false" customHeight="false" outlineLevel="0" collapsed="false">
      <c r="D488" s="138" t="s">
        <v>144</v>
      </c>
      <c r="E488" s="62" t="n">
        <v>251</v>
      </c>
      <c r="F488" s="18" t="n">
        <v>10</v>
      </c>
      <c r="G488" s="184" t="s">
        <v>288</v>
      </c>
      <c r="H488" s="109" t="s">
        <v>145</v>
      </c>
      <c r="I488" s="18"/>
      <c r="J488" s="97" t="n">
        <f aca="false">J489+J494</f>
        <v>714</v>
      </c>
      <c r="K488" s="97" t="n">
        <f aca="false">K489+K494</f>
        <v>4341.6</v>
      </c>
      <c r="L488" s="97" t="n">
        <f aca="false">L489+L494</f>
        <v>883.9</v>
      </c>
    </row>
    <row r="489" customFormat="false" ht="45.75" hidden="false" customHeight="false" outlineLevel="0" collapsed="false">
      <c r="D489" s="95" t="s">
        <v>449</v>
      </c>
      <c r="E489" s="62" t="n">
        <v>251</v>
      </c>
      <c r="F489" s="49" t="n">
        <v>10</v>
      </c>
      <c r="G489" s="186" t="s">
        <v>288</v>
      </c>
      <c r="H489" s="109" t="s">
        <v>450</v>
      </c>
      <c r="I489" s="18"/>
      <c r="J489" s="97" t="n">
        <f aca="false">J492+J490</f>
        <v>0</v>
      </c>
      <c r="K489" s="97" t="n">
        <f aca="false">K492+K490</f>
        <v>3627.7</v>
      </c>
      <c r="L489" s="97" t="n">
        <f aca="false">L492+L490</f>
        <v>170</v>
      </c>
    </row>
    <row r="490" customFormat="false" ht="50.25" hidden="false" customHeight="true" outlineLevel="0" collapsed="false">
      <c r="D490" s="263" t="s">
        <v>451</v>
      </c>
      <c r="E490" s="65" t="n">
        <v>251</v>
      </c>
      <c r="F490" s="49" t="n">
        <v>10</v>
      </c>
      <c r="G490" s="186" t="s">
        <v>288</v>
      </c>
      <c r="H490" s="264" t="s">
        <v>452</v>
      </c>
      <c r="I490" s="18"/>
      <c r="J490" s="97" t="n">
        <f aca="false">J491</f>
        <v>0</v>
      </c>
      <c r="K490" s="97" t="n">
        <f aca="false">K491</f>
        <v>3457.7</v>
      </c>
      <c r="L490" s="97" t="n">
        <f aca="false">L491</f>
        <v>0</v>
      </c>
    </row>
    <row r="491" customFormat="false" ht="18.75" hidden="false" customHeight="false" outlineLevel="0" collapsed="false">
      <c r="D491" s="95" t="s">
        <v>453</v>
      </c>
      <c r="E491" s="65" t="n">
        <v>251</v>
      </c>
      <c r="F491" s="49" t="n">
        <v>10</v>
      </c>
      <c r="G491" s="186" t="s">
        <v>288</v>
      </c>
      <c r="H491" s="264" t="s">
        <v>452</v>
      </c>
      <c r="I491" s="18" t="n">
        <v>410</v>
      </c>
      <c r="J491" s="97" t="n">
        <v>0</v>
      </c>
      <c r="K491" s="97" t="n">
        <v>3457.7</v>
      </c>
      <c r="L491" s="97" t="n">
        <v>0</v>
      </c>
    </row>
    <row r="492" customFormat="false" ht="45.75" hidden="false" customHeight="false" outlineLevel="0" collapsed="false">
      <c r="D492" s="209" t="s">
        <v>454</v>
      </c>
      <c r="E492" s="62" t="n">
        <v>251</v>
      </c>
      <c r="F492" s="49" t="n">
        <v>10</v>
      </c>
      <c r="G492" s="186" t="s">
        <v>288</v>
      </c>
      <c r="H492" s="49" t="s">
        <v>455</v>
      </c>
      <c r="I492" s="18"/>
      <c r="J492" s="97" t="n">
        <f aca="false">J493</f>
        <v>0</v>
      </c>
      <c r="K492" s="97" t="n">
        <f aca="false">K493</f>
        <v>170</v>
      </c>
      <c r="L492" s="97" t="n">
        <f aca="false">L493</f>
        <v>170</v>
      </c>
    </row>
    <row r="493" customFormat="false" ht="20.25" hidden="false" customHeight="true" outlineLevel="0" collapsed="false">
      <c r="D493" s="265" t="s">
        <v>456</v>
      </c>
      <c r="E493" s="266" t="n">
        <v>251</v>
      </c>
      <c r="F493" s="26" t="s">
        <v>290</v>
      </c>
      <c r="G493" s="184" t="s">
        <v>288</v>
      </c>
      <c r="H493" s="49" t="s">
        <v>455</v>
      </c>
      <c r="I493" s="267" t="n">
        <v>322</v>
      </c>
      <c r="J493" s="268" t="n">
        <v>0</v>
      </c>
      <c r="K493" s="268" t="n">
        <v>170</v>
      </c>
      <c r="L493" s="268" t="n">
        <v>170</v>
      </c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</row>
    <row r="494" customFormat="false" ht="76.5" hidden="false" customHeight="true" outlineLevel="0" collapsed="false">
      <c r="D494" s="139" t="s">
        <v>146</v>
      </c>
      <c r="E494" s="270" t="n">
        <v>251</v>
      </c>
      <c r="F494" s="40" t="s">
        <v>290</v>
      </c>
      <c r="G494" s="186" t="s">
        <v>288</v>
      </c>
      <c r="H494" s="109" t="s">
        <v>147</v>
      </c>
      <c r="I494" s="267"/>
      <c r="J494" s="271" t="n">
        <f aca="false">J495</f>
        <v>714</v>
      </c>
      <c r="K494" s="271" t="n">
        <f aca="false">K495</f>
        <v>713.9</v>
      </c>
      <c r="L494" s="271" t="n">
        <f aca="false">L495</f>
        <v>713.9</v>
      </c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</row>
    <row r="495" customFormat="false" ht="104.25" hidden="false" customHeight="true" outlineLevel="0" collapsed="false">
      <c r="D495" s="141" t="s">
        <v>148</v>
      </c>
      <c r="E495" s="270" t="n">
        <v>251</v>
      </c>
      <c r="F495" s="40" t="s">
        <v>290</v>
      </c>
      <c r="G495" s="186" t="s">
        <v>288</v>
      </c>
      <c r="H495" s="142" t="s">
        <v>149</v>
      </c>
      <c r="I495" s="267"/>
      <c r="J495" s="271" t="n">
        <f aca="false">J496</f>
        <v>714</v>
      </c>
      <c r="K495" s="271" t="n">
        <f aca="false">K496</f>
        <v>713.9</v>
      </c>
      <c r="L495" s="271" t="n">
        <f aca="false">L496</f>
        <v>713.9</v>
      </c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</row>
    <row r="496" customFormat="false" ht="35.25" hidden="false" customHeight="true" outlineLevel="0" collapsed="false">
      <c r="D496" s="108" t="s">
        <v>446</v>
      </c>
      <c r="E496" s="270" t="n">
        <v>251</v>
      </c>
      <c r="F496" s="40" t="s">
        <v>290</v>
      </c>
      <c r="G496" s="186" t="s">
        <v>288</v>
      </c>
      <c r="H496" s="142" t="s">
        <v>149</v>
      </c>
      <c r="I496" s="267" t="n">
        <v>310</v>
      </c>
      <c r="J496" s="272" t="n">
        <v>714</v>
      </c>
      <c r="K496" s="272" t="n">
        <v>713.9</v>
      </c>
      <c r="L496" s="272" t="n">
        <v>713.9</v>
      </c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</row>
    <row r="497" customFormat="false" ht="36" hidden="false" customHeight="true" outlineLevel="0" collapsed="false">
      <c r="D497" s="128" t="s">
        <v>441</v>
      </c>
      <c r="E497" s="266" t="n">
        <v>251</v>
      </c>
      <c r="F497" s="26" t="s">
        <v>290</v>
      </c>
      <c r="G497" s="184" t="s">
        <v>288</v>
      </c>
      <c r="H497" s="267" t="s">
        <v>457</v>
      </c>
      <c r="I497" s="267"/>
      <c r="J497" s="271" t="n">
        <f aca="false">J498</f>
        <v>11559</v>
      </c>
      <c r="K497" s="271" t="n">
        <f aca="false">K498</f>
        <v>274</v>
      </c>
      <c r="L497" s="271" t="n">
        <f aca="false">L498</f>
        <v>274</v>
      </c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</row>
    <row r="498" customFormat="false" ht="52.5" hidden="false" customHeight="true" outlineLevel="0" collapsed="false">
      <c r="D498" s="235" t="s">
        <v>458</v>
      </c>
      <c r="E498" s="266" t="n">
        <v>251</v>
      </c>
      <c r="F498" s="267" t="n">
        <v>10</v>
      </c>
      <c r="G498" s="184" t="s">
        <v>288</v>
      </c>
      <c r="H498" s="267" t="s">
        <v>459</v>
      </c>
      <c r="I498" s="267"/>
      <c r="J498" s="271" t="n">
        <f aca="false">J499+J502+J505</f>
        <v>11559</v>
      </c>
      <c r="K498" s="271" t="n">
        <f aca="false">K499+K502+K505</f>
        <v>274</v>
      </c>
      <c r="L498" s="271" t="n">
        <f aca="false">L499+L502+L505</f>
        <v>274</v>
      </c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</row>
    <row r="499" customFormat="false" ht="68.25" hidden="false" customHeight="true" outlineLevel="0" collapsed="false">
      <c r="D499" s="128" t="s">
        <v>460</v>
      </c>
      <c r="E499" s="266" t="n">
        <v>251</v>
      </c>
      <c r="F499" s="267" t="n">
        <v>10</v>
      </c>
      <c r="G499" s="184" t="s">
        <v>288</v>
      </c>
      <c r="H499" s="258" t="s">
        <v>461</v>
      </c>
      <c r="I499" s="267"/>
      <c r="J499" s="271" t="n">
        <f aca="false">J500+J501</f>
        <v>225</v>
      </c>
      <c r="K499" s="271" t="n">
        <f aca="false">K500+K501</f>
        <v>225</v>
      </c>
      <c r="L499" s="271" t="n">
        <f aca="false">L500+L501</f>
        <v>225</v>
      </c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</row>
    <row r="500" customFormat="false" ht="51.75" hidden="false" customHeight="true" outlineLevel="0" collapsed="false">
      <c r="D500" s="128" t="s">
        <v>35</v>
      </c>
      <c r="E500" s="266" t="n">
        <v>251</v>
      </c>
      <c r="F500" s="267" t="n">
        <v>10</v>
      </c>
      <c r="G500" s="184" t="s">
        <v>288</v>
      </c>
      <c r="H500" s="258" t="s">
        <v>461</v>
      </c>
      <c r="I500" s="267" t="n">
        <v>240</v>
      </c>
      <c r="J500" s="273" t="n">
        <v>5</v>
      </c>
      <c r="K500" s="273" t="n">
        <v>5</v>
      </c>
      <c r="L500" s="273" t="n">
        <v>5</v>
      </c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</row>
    <row r="501" customFormat="false" ht="39.75" hidden="false" customHeight="true" outlineLevel="0" collapsed="false">
      <c r="D501" s="128" t="s">
        <v>462</v>
      </c>
      <c r="E501" s="266" t="n">
        <v>251</v>
      </c>
      <c r="F501" s="267" t="n">
        <v>10</v>
      </c>
      <c r="G501" s="184" t="s">
        <v>288</v>
      </c>
      <c r="H501" s="258" t="s">
        <v>461</v>
      </c>
      <c r="I501" s="267" t="n">
        <v>321</v>
      </c>
      <c r="J501" s="274" t="n">
        <v>220</v>
      </c>
      <c r="K501" s="274" t="n">
        <v>220</v>
      </c>
      <c r="L501" s="274" t="n">
        <v>220</v>
      </c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</row>
    <row r="502" customFormat="false" ht="49.5" hidden="false" customHeight="true" outlineLevel="0" collapsed="false">
      <c r="D502" s="128" t="s">
        <v>463</v>
      </c>
      <c r="E502" s="266" t="n">
        <v>251</v>
      </c>
      <c r="F502" s="267" t="n">
        <v>10</v>
      </c>
      <c r="G502" s="184" t="s">
        <v>288</v>
      </c>
      <c r="H502" s="258" t="s">
        <v>464</v>
      </c>
      <c r="I502" s="267"/>
      <c r="J502" s="275" t="n">
        <f aca="false">J503+J504</f>
        <v>49</v>
      </c>
      <c r="K502" s="275" t="n">
        <f aca="false">K503+K504</f>
        <v>49</v>
      </c>
      <c r="L502" s="275" t="n">
        <f aca="false">L503+L504</f>
        <v>49</v>
      </c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</row>
    <row r="503" customFormat="false" ht="39.75" hidden="false" customHeight="true" outlineLevel="0" collapsed="false">
      <c r="D503" s="128" t="s">
        <v>35</v>
      </c>
      <c r="E503" s="266" t="n">
        <v>251</v>
      </c>
      <c r="F503" s="267" t="n">
        <v>10</v>
      </c>
      <c r="G503" s="184" t="s">
        <v>288</v>
      </c>
      <c r="H503" s="258" t="s">
        <v>464</v>
      </c>
      <c r="I503" s="267" t="n">
        <v>240</v>
      </c>
      <c r="J503" s="275" t="n">
        <v>9</v>
      </c>
      <c r="K503" s="275" t="n">
        <v>9</v>
      </c>
      <c r="L503" s="275" t="n">
        <v>9</v>
      </c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</row>
    <row r="504" customFormat="false" ht="37.5" hidden="false" customHeight="true" outlineLevel="0" collapsed="false">
      <c r="D504" s="128" t="s">
        <v>462</v>
      </c>
      <c r="E504" s="266" t="n">
        <v>251</v>
      </c>
      <c r="F504" s="267" t="n">
        <v>10</v>
      </c>
      <c r="G504" s="184" t="s">
        <v>288</v>
      </c>
      <c r="H504" s="258" t="s">
        <v>464</v>
      </c>
      <c r="I504" s="267" t="n">
        <v>321</v>
      </c>
      <c r="J504" s="275" t="n">
        <v>40</v>
      </c>
      <c r="K504" s="275" t="n">
        <v>40</v>
      </c>
      <c r="L504" s="275" t="n">
        <v>40</v>
      </c>
    </row>
    <row r="505" customFormat="false" ht="110.25" hidden="false" customHeight="true" outlineLevel="0" collapsed="false">
      <c r="D505" s="171" t="s">
        <v>465</v>
      </c>
      <c r="E505" s="266" t="n">
        <v>251</v>
      </c>
      <c r="F505" s="267" t="n">
        <v>10</v>
      </c>
      <c r="G505" s="184" t="s">
        <v>288</v>
      </c>
      <c r="H505" s="276" t="s">
        <v>466</v>
      </c>
      <c r="I505" s="140"/>
      <c r="J505" s="275" t="n">
        <f aca="false">J506</f>
        <v>11285</v>
      </c>
      <c r="K505" s="275" t="n">
        <f aca="false">K506</f>
        <v>0</v>
      </c>
      <c r="L505" s="275" t="n">
        <f aca="false">L506</f>
        <v>0</v>
      </c>
    </row>
    <row r="506" customFormat="false" ht="37.5" hidden="false" customHeight="true" outlineLevel="0" collapsed="false">
      <c r="D506" s="108" t="s">
        <v>462</v>
      </c>
      <c r="E506" s="266" t="n">
        <v>251</v>
      </c>
      <c r="F506" s="267" t="n">
        <v>10</v>
      </c>
      <c r="G506" s="184" t="s">
        <v>288</v>
      </c>
      <c r="H506" s="276" t="s">
        <v>466</v>
      </c>
      <c r="I506" s="140" t="n">
        <v>321</v>
      </c>
      <c r="J506" s="275" t="n">
        <v>11285</v>
      </c>
      <c r="K506" s="275" t="n">
        <v>0</v>
      </c>
      <c r="L506" s="275" t="n">
        <v>0</v>
      </c>
    </row>
    <row r="507" customFormat="false" ht="37.5" hidden="false" customHeight="true" outlineLevel="0" collapsed="false">
      <c r="D507" s="117" t="s">
        <v>188</v>
      </c>
      <c r="E507" s="266"/>
      <c r="F507" s="40" t="s">
        <v>290</v>
      </c>
      <c r="G507" s="40" t="s">
        <v>288</v>
      </c>
      <c r="H507" s="39" t="s">
        <v>189</v>
      </c>
      <c r="I507" s="40"/>
      <c r="J507" s="275" t="n">
        <f aca="false">J508</f>
        <v>65</v>
      </c>
      <c r="K507" s="275" t="n">
        <f aca="false">K508</f>
        <v>0</v>
      </c>
      <c r="L507" s="275" t="n">
        <f aca="false">L508</f>
        <v>0</v>
      </c>
    </row>
    <row r="508" customFormat="false" ht="37.5" hidden="false" customHeight="true" outlineLevel="0" collapsed="false">
      <c r="D508" s="117" t="s">
        <v>190</v>
      </c>
      <c r="E508" s="266"/>
      <c r="F508" s="40" t="s">
        <v>290</v>
      </c>
      <c r="G508" s="40" t="s">
        <v>288</v>
      </c>
      <c r="H508" s="39" t="s">
        <v>191</v>
      </c>
      <c r="I508" s="40"/>
      <c r="J508" s="275" t="n">
        <f aca="false">J509</f>
        <v>65</v>
      </c>
      <c r="K508" s="275" t="n">
        <f aca="false">K509</f>
        <v>0</v>
      </c>
      <c r="L508" s="275" t="n">
        <f aca="false">L509</f>
        <v>0</v>
      </c>
    </row>
    <row r="509" customFormat="false" ht="37.5" hidden="false" customHeight="true" outlineLevel="0" collapsed="false">
      <c r="D509" s="117" t="s">
        <v>192</v>
      </c>
      <c r="E509" s="266"/>
      <c r="F509" s="40" t="s">
        <v>290</v>
      </c>
      <c r="G509" s="40" t="s">
        <v>288</v>
      </c>
      <c r="H509" s="39" t="s">
        <v>467</v>
      </c>
      <c r="I509" s="40"/>
      <c r="J509" s="275" t="n">
        <f aca="false">J510</f>
        <v>65</v>
      </c>
      <c r="K509" s="275" t="n">
        <f aca="false">K510</f>
        <v>0</v>
      </c>
      <c r="L509" s="275" t="n">
        <f aca="false">L510</f>
        <v>0</v>
      </c>
    </row>
    <row r="510" customFormat="false" ht="37.5" hidden="false" customHeight="true" outlineLevel="0" collapsed="false">
      <c r="D510" s="117" t="s">
        <v>462</v>
      </c>
      <c r="E510" s="266"/>
      <c r="F510" s="40" t="s">
        <v>290</v>
      </c>
      <c r="G510" s="40" t="s">
        <v>288</v>
      </c>
      <c r="H510" s="39" t="s">
        <v>193</v>
      </c>
      <c r="I510" s="40" t="s">
        <v>468</v>
      </c>
      <c r="J510" s="275" t="n">
        <v>65</v>
      </c>
      <c r="K510" s="275" t="n">
        <v>0</v>
      </c>
      <c r="L510" s="275" t="n">
        <v>0</v>
      </c>
    </row>
    <row r="511" customFormat="false" ht="21.75" hidden="false" customHeight="true" outlineLevel="0" collapsed="false">
      <c r="D511" s="123" t="s">
        <v>469</v>
      </c>
      <c r="E511" s="30" t="n">
        <v>251</v>
      </c>
      <c r="F511" s="30" t="n">
        <v>10</v>
      </c>
      <c r="G511" s="90" t="s">
        <v>379</v>
      </c>
      <c r="H511" s="277"/>
      <c r="I511" s="277"/>
      <c r="J511" s="34" t="n">
        <f aca="false">J512+J517+J522</f>
        <v>2018.3</v>
      </c>
      <c r="K511" s="34" t="n">
        <f aca="false">K512+K517+K522</f>
        <v>2004.8</v>
      </c>
      <c r="L511" s="34" t="n">
        <f aca="false">L512+L517+L522</f>
        <v>1989.8</v>
      </c>
    </row>
    <row r="512" customFormat="false" ht="49.5" hidden="false" customHeight="true" outlineLevel="0" collapsed="false">
      <c r="D512" s="158" t="s">
        <v>142</v>
      </c>
      <c r="E512" s="18" t="n">
        <v>251</v>
      </c>
      <c r="F512" s="26" t="s">
        <v>290</v>
      </c>
      <c r="G512" s="26" t="s">
        <v>379</v>
      </c>
      <c r="H512" s="81" t="s">
        <v>143</v>
      </c>
      <c r="I512" s="277"/>
      <c r="J512" s="28" t="n">
        <f aca="false">J513</f>
        <v>15</v>
      </c>
      <c r="K512" s="28" t="n">
        <f aca="false">K513</f>
        <v>15</v>
      </c>
      <c r="L512" s="28" t="n">
        <f aca="false">L513</f>
        <v>0</v>
      </c>
    </row>
    <row r="513" customFormat="false" ht="34.5" hidden="false" customHeight="true" outlineLevel="0" collapsed="false">
      <c r="D513" s="128" t="s">
        <v>441</v>
      </c>
      <c r="E513" s="18" t="n">
        <v>251</v>
      </c>
      <c r="F513" s="26" t="s">
        <v>290</v>
      </c>
      <c r="G513" s="26" t="s">
        <v>379</v>
      </c>
      <c r="H513" s="278" t="s">
        <v>442</v>
      </c>
      <c r="I513" s="277"/>
      <c r="J513" s="28" t="n">
        <f aca="false">J514</f>
        <v>15</v>
      </c>
      <c r="K513" s="28" t="n">
        <f aca="false">K514</f>
        <v>15</v>
      </c>
      <c r="L513" s="28" t="n">
        <f aca="false">L514</f>
        <v>0</v>
      </c>
    </row>
    <row r="514" customFormat="false" ht="40.5" hidden="false" customHeight="true" outlineLevel="0" collapsed="false">
      <c r="D514" s="279" t="s">
        <v>470</v>
      </c>
      <c r="E514" s="18" t="n">
        <v>251</v>
      </c>
      <c r="F514" s="40" t="s">
        <v>290</v>
      </c>
      <c r="G514" s="40" t="s">
        <v>379</v>
      </c>
      <c r="H514" s="276" t="s">
        <v>471</v>
      </c>
      <c r="I514" s="40"/>
      <c r="J514" s="28" t="n">
        <f aca="false">J515</f>
        <v>15</v>
      </c>
      <c r="K514" s="28" t="n">
        <f aca="false">K515</f>
        <v>15</v>
      </c>
      <c r="L514" s="28" t="n">
        <f aca="false">L515</f>
        <v>0</v>
      </c>
    </row>
    <row r="515" customFormat="false" ht="37.5" hidden="false" customHeight="true" outlineLevel="0" collapsed="false">
      <c r="D515" s="108" t="s">
        <v>472</v>
      </c>
      <c r="E515" s="18" t="n">
        <v>251</v>
      </c>
      <c r="F515" s="40" t="s">
        <v>290</v>
      </c>
      <c r="G515" s="40" t="s">
        <v>379</v>
      </c>
      <c r="H515" s="276" t="s">
        <v>473</v>
      </c>
      <c r="I515" s="40"/>
      <c r="J515" s="28" t="n">
        <f aca="false">J516</f>
        <v>15</v>
      </c>
      <c r="K515" s="28" t="n">
        <f aca="false">K516</f>
        <v>15</v>
      </c>
      <c r="L515" s="28" t="n">
        <f aca="false">L516</f>
        <v>0</v>
      </c>
    </row>
    <row r="516" customFormat="false" ht="36" hidden="false" customHeight="true" outlineLevel="0" collapsed="false">
      <c r="D516" s="108" t="s">
        <v>35</v>
      </c>
      <c r="E516" s="18" t="n">
        <v>251</v>
      </c>
      <c r="F516" s="40" t="s">
        <v>290</v>
      </c>
      <c r="G516" s="40" t="s">
        <v>379</v>
      </c>
      <c r="H516" s="276" t="s">
        <v>473</v>
      </c>
      <c r="I516" s="40" t="s">
        <v>36</v>
      </c>
      <c r="J516" s="66" t="n">
        <v>15</v>
      </c>
      <c r="K516" s="66" t="n">
        <v>15</v>
      </c>
      <c r="L516" s="66" t="n">
        <v>0</v>
      </c>
    </row>
    <row r="517" customFormat="false" ht="51" hidden="false" customHeight="true" outlineLevel="0" collapsed="false">
      <c r="D517" s="35" t="s">
        <v>15</v>
      </c>
      <c r="E517" s="26" t="s">
        <v>474</v>
      </c>
      <c r="F517" s="26" t="s">
        <v>290</v>
      </c>
      <c r="G517" s="26" t="s">
        <v>379</v>
      </c>
      <c r="H517" s="83" t="s">
        <v>16</v>
      </c>
      <c r="I517" s="26"/>
      <c r="J517" s="28" t="n">
        <f aca="false">J518</f>
        <v>1989.8</v>
      </c>
      <c r="K517" s="28" t="n">
        <f aca="false">K518</f>
        <v>1989.8</v>
      </c>
      <c r="L517" s="28" t="n">
        <f aca="false">L518</f>
        <v>1989.8</v>
      </c>
    </row>
    <row r="518" customFormat="false" ht="47.25" hidden="false" customHeight="true" outlineLevel="0" collapsed="false">
      <c r="D518" s="35" t="s">
        <v>17</v>
      </c>
      <c r="E518" s="26" t="s">
        <v>474</v>
      </c>
      <c r="F518" s="26" t="s">
        <v>290</v>
      </c>
      <c r="G518" s="26" t="s">
        <v>379</v>
      </c>
      <c r="H518" s="83" t="s">
        <v>18</v>
      </c>
      <c r="I518" s="26"/>
      <c r="J518" s="28" t="n">
        <f aca="false">J519</f>
        <v>1989.8</v>
      </c>
      <c r="K518" s="28" t="n">
        <f aca="false">K519</f>
        <v>1989.8</v>
      </c>
      <c r="L518" s="28" t="n">
        <f aca="false">L519</f>
        <v>1989.8</v>
      </c>
    </row>
    <row r="519" customFormat="false" ht="42.75" hidden="false" customHeight="true" outlineLevel="0" collapsed="false">
      <c r="D519" s="38" t="s">
        <v>56</v>
      </c>
      <c r="E519" s="40" t="s">
        <v>474</v>
      </c>
      <c r="F519" s="40" t="s">
        <v>290</v>
      </c>
      <c r="G519" s="36" t="n">
        <v>6</v>
      </c>
      <c r="H519" s="27" t="s">
        <v>150</v>
      </c>
      <c r="I519" s="40"/>
      <c r="J519" s="66" t="n">
        <f aca="false">J520+J521</f>
        <v>1989.8</v>
      </c>
      <c r="K519" s="28" t="n">
        <f aca="false">K520+K521</f>
        <v>1989.8</v>
      </c>
      <c r="L519" s="28" t="n">
        <f aca="false">L520+L521</f>
        <v>1989.8</v>
      </c>
    </row>
    <row r="520" customFormat="false" ht="47.25" hidden="false" customHeight="true" outlineLevel="0" collapsed="false">
      <c r="D520" s="38" t="s">
        <v>23</v>
      </c>
      <c r="E520" s="40" t="s">
        <v>474</v>
      </c>
      <c r="F520" s="40" t="s">
        <v>290</v>
      </c>
      <c r="G520" s="40" t="s">
        <v>379</v>
      </c>
      <c r="H520" s="27" t="s">
        <v>150</v>
      </c>
      <c r="I520" s="40" t="s">
        <v>24</v>
      </c>
      <c r="J520" s="66" t="n">
        <v>1775</v>
      </c>
      <c r="K520" s="66" t="n">
        <v>1775</v>
      </c>
      <c r="L520" s="66" t="n">
        <v>1775</v>
      </c>
    </row>
    <row r="521" customFormat="false" ht="63.75" hidden="false" customHeight="true" outlineLevel="0" collapsed="false">
      <c r="D521" s="38" t="s">
        <v>475</v>
      </c>
      <c r="E521" s="40" t="s">
        <v>474</v>
      </c>
      <c r="F521" s="40" t="s">
        <v>290</v>
      </c>
      <c r="G521" s="40" t="s">
        <v>379</v>
      </c>
      <c r="H521" s="27" t="s">
        <v>150</v>
      </c>
      <c r="I521" s="40" t="s">
        <v>36</v>
      </c>
      <c r="J521" s="66" t="n">
        <v>214.8</v>
      </c>
      <c r="K521" s="66" t="n">
        <v>214.8</v>
      </c>
      <c r="L521" s="66" t="n">
        <v>214.8</v>
      </c>
    </row>
    <row r="522" customFormat="false" ht="24.75" hidden="false" customHeight="true" outlineLevel="0" collapsed="false">
      <c r="D522" s="64" t="s">
        <v>188</v>
      </c>
      <c r="E522" s="40" t="s">
        <v>474</v>
      </c>
      <c r="F522" s="40" t="s">
        <v>290</v>
      </c>
      <c r="G522" s="40" t="s">
        <v>379</v>
      </c>
      <c r="H522" s="36" t="s">
        <v>189</v>
      </c>
      <c r="I522" s="40"/>
      <c r="J522" s="66" t="n">
        <f aca="false">J523</f>
        <v>13.5</v>
      </c>
      <c r="K522" s="66" t="n">
        <f aca="false">K523</f>
        <v>0</v>
      </c>
      <c r="L522" s="66" t="n">
        <f aca="false">L523</f>
        <v>0</v>
      </c>
    </row>
    <row r="523" customFormat="false" ht="22.5" hidden="false" customHeight="true" outlineLevel="0" collapsed="false">
      <c r="D523" s="38" t="s">
        <v>190</v>
      </c>
      <c r="E523" s="40" t="s">
        <v>474</v>
      </c>
      <c r="F523" s="40" t="s">
        <v>290</v>
      </c>
      <c r="G523" s="40" t="s">
        <v>379</v>
      </c>
      <c r="H523" s="36" t="s">
        <v>191</v>
      </c>
      <c r="I523" s="40"/>
      <c r="J523" s="66" t="n">
        <f aca="false">J524</f>
        <v>13.5</v>
      </c>
      <c r="K523" s="66" t="n">
        <f aca="false">K524</f>
        <v>0</v>
      </c>
      <c r="L523" s="66" t="n">
        <f aca="false">L524</f>
        <v>0</v>
      </c>
    </row>
    <row r="524" customFormat="false" ht="24" hidden="false" customHeight="true" outlineLevel="0" collapsed="false">
      <c r="D524" s="38" t="s">
        <v>192</v>
      </c>
      <c r="E524" s="40" t="s">
        <v>474</v>
      </c>
      <c r="F524" s="40" t="s">
        <v>290</v>
      </c>
      <c r="G524" s="40" t="s">
        <v>379</v>
      </c>
      <c r="H524" s="36" t="s">
        <v>467</v>
      </c>
      <c r="I524" s="40"/>
      <c r="J524" s="66" t="n">
        <f aca="false">J525</f>
        <v>13.5</v>
      </c>
      <c r="K524" s="66" t="n">
        <f aca="false">K525</f>
        <v>0</v>
      </c>
      <c r="L524" s="66" t="n">
        <f aca="false">L525</f>
        <v>0</v>
      </c>
    </row>
    <row r="525" customFormat="false" ht="35.25" hidden="false" customHeight="true" outlineLevel="0" collapsed="false">
      <c r="D525" s="38" t="s">
        <v>35</v>
      </c>
      <c r="E525" s="40" t="s">
        <v>474</v>
      </c>
      <c r="F525" s="40" t="s">
        <v>290</v>
      </c>
      <c r="G525" s="40" t="s">
        <v>379</v>
      </c>
      <c r="H525" s="36" t="s">
        <v>193</v>
      </c>
      <c r="I525" s="40" t="s">
        <v>36</v>
      </c>
      <c r="J525" s="66" t="n">
        <v>13.5</v>
      </c>
      <c r="K525" s="66" t="n">
        <v>0</v>
      </c>
      <c r="L525" s="66" t="n">
        <v>0</v>
      </c>
    </row>
    <row r="526" customFormat="false" ht="22.5" hidden="false" customHeight="true" outlineLevel="0" collapsed="false">
      <c r="D526" s="280" t="s">
        <v>476</v>
      </c>
      <c r="E526" s="88" t="s">
        <v>474</v>
      </c>
      <c r="F526" s="88" t="s">
        <v>477</v>
      </c>
      <c r="G526" s="88" t="s">
        <v>102</v>
      </c>
      <c r="H526" s="88"/>
      <c r="I526" s="88"/>
      <c r="J526" s="24" t="n">
        <f aca="false">J527+J544</f>
        <v>14253.3</v>
      </c>
      <c r="K526" s="24" t="n">
        <f aca="false">K527+K544</f>
        <v>22435.2</v>
      </c>
      <c r="L526" s="24" t="n">
        <f aca="false">L527+L544</f>
        <v>14898.4</v>
      </c>
    </row>
    <row r="527" customFormat="false" ht="22.5" hidden="false" customHeight="true" outlineLevel="0" collapsed="false">
      <c r="D527" s="281" t="s">
        <v>478</v>
      </c>
      <c r="E527" s="53" t="s">
        <v>474</v>
      </c>
      <c r="F527" s="53" t="s">
        <v>477</v>
      </c>
      <c r="G527" s="53" t="s">
        <v>13</v>
      </c>
      <c r="H527" s="240"/>
      <c r="I527" s="53"/>
      <c r="J527" s="213" t="n">
        <f aca="false">J528+J539</f>
        <v>10882.1</v>
      </c>
      <c r="K527" s="213" t="n">
        <f aca="false">K528+K539</f>
        <v>10662.3</v>
      </c>
      <c r="L527" s="213" t="n">
        <f aca="false">L528+L539</f>
        <v>10848.7</v>
      </c>
    </row>
    <row r="528" customFormat="false" ht="54.75" hidden="false" customHeight="true" outlineLevel="0" collapsed="false">
      <c r="D528" s="108" t="s">
        <v>228</v>
      </c>
      <c r="E528" s="40" t="s">
        <v>474</v>
      </c>
      <c r="F528" s="40" t="s">
        <v>477</v>
      </c>
      <c r="G528" s="40" t="s">
        <v>13</v>
      </c>
      <c r="H528" s="109" t="s">
        <v>229</v>
      </c>
      <c r="I528" s="40"/>
      <c r="J528" s="66" t="n">
        <f aca="false">J529</f>
        <v>8187.7</v>
      </c>
      <c r="K528" s="66" t="n">
        <f aca="false">K529</f>
        <v>7774.9</v>
      </c>
      <c r="L528" s="66" t="n">
        <f aca="false">L529</f>
        <v>7760.6</v>
      </c>
    </row>
    <row r="529" customFormat="false" ht="50.25" hidden="false" customHeight="true" outlineLevel="0" collapsed="false">
      <c r="D529" s="171" t="s">
        <v>479</v>
      </c>
      <c r="E529" s="40" t="s">
        <v>474</v>
      </c>
      <c r="F529" s="40" t="s">
        <v>477</v>
      </c>
      <c r="G529" s="40" t="s">
        <v>13</v>
      </c>
      <c r="H529" s="238" t="s">
        <v>480</v>
      </c>
      <c r="I529" s="40"/>
      <c r="J529" s="66" t="n">
        <f aca="false">J530+J536</f>
        <v>8187.7</v>
      </c>
      <c r="K529" s="66" t="n">
        <f aca="false">K530+K536</f>
        <v>7774.9</v>
      </c>
      <c r="L529" s="66" t="n">
        <f aca="false">L530+L536</f>
        <v>7760.6</v>
      </c>
    </row>
    <row r="530" customFormat="false" ht="52.5" hidden="false" customHeight="true" outlineLevel="0" collapsed="false">
      <c r="D530" s="282" t="s">
        <v>481</v>
      </c>
      <c r="E530" s="175" t="s">
        <v>474</v>
      </c>
      <c r="F530" s="175" t="s">
        <v>477</v>
      </c>
      <c r="G530" s="175" t="s">
        <v>13</v>
      </c>
      <c r="H530" s="175" t="s">
        <v>482</v>
      </c>
      <c r="I530" s="175"/>
      <c r="J530" s="283" t="n">
        <f aca="false">J531+J534</f>
        <v>7287.1</v>
      </c>
      <c r="K530" s="283" t="n">
        <f aca="false">K531+K534</f>
        <v>7274.9</v>
      </c>
      <c r="L530" s="283" t="n">
        <f aca="false">L531+L534</f>
        <v>7260.6</v>
      </c>
    </row>
    <row r="531" customFormat="false" ht="22.5" hidden="false" customHeight="true" outlineLevel="0" collapsed="false">
      <c r="D531" s="64" t="s">
        <v>483</v>
      </c>
      <c r="E531" s="40" t="s">
        <v>474</v>
      </c>
      <c r="F531" s="40" t="s">
        <v>477</v>
      </c>
      <c r="G531" s="40" t="s">
        <v>13</v>
      </c>
      <c r="H531" s="40" t="s">
        <v>484</v>
      </c>
      <c r="I531" s="40"/>
      <c r="J531" s="66" t="n">
        <f aca="false">J532+J533</f>
        <v>6620.1</v>
      </c>
      <c r="K531" s="66" t="n">
        <f aca="false">K532+K533</f>
        <v>6607.9</v>
      </c>
      <c r="L531" s="66" t="n">
        <f aca="false">L532+L533</f>
        <v>6593.6</v>
      </c>
    </row>
    <row r="532" customFormat="false" ht="54" hidden="false" customHeight="true" outlineLevel="0" collapsed="false">
      <c r="D532" s="117" t="s">
        <v>485</v>
      </c>
      <c r="E532" s="40" t="s">
        <v>474</v>
      </c>
      <c r="F532" s="40" t="s">
        <v>477</v>
      </c>
      <c r="G532" s="40" t="s">
        <v>13</v>
      </c>
      <c r="H532" s="40" t="s">
        <v>484</v>
      </c>
      <c r="I532" s="40" t="s">
        <v>486</v>
      </c>
      <c r="J532" s="66" t="n">
        <v>6620.1</v>
      </c>
      <c r="K532" s="66" t="n">
        <v>6607.9</v>
      </c>
      <c r="L532" s="66" t="n">
        <v>6593.6</v>
      </c>
    </row>
    <row r="533" customFormat="false" ht="22.5" hidden="false" customHeight="true" outlineLevel="0" collapsed="false">
      <c r="D533" s="117" t="s">
        <v>487</v>
      </c>
      <c r="E533" s="40" t="s">
        <v>474</v>
      </c>
      <c r="F533" s="40" t="s">
        <v>477</v>
      </c>
      <c r="G533" s="40" t="s">
        <v>13</v>
      </c>
      <c r="H533" s="40" t="s">
        <v>484</v>
      </c>
      <c r="I533" s="40" t="s">
        <v>488</v>
      </c>
      <c r="J533" s="66" t="n">
        <v>0</v>
      </c>
      <c r="K533" s="66" t="n">
        <v>0</v>
      </c>
      <c r="L533" s="66" t="n">
        <v>0</v>
      </c>
    </row>
    <row r="534" customFormat="false" ht="53.25" hidden="false" customHeight="true" outlineLevel="0" collapsed="false">
      <c r="D534" s="284" t="s">
        <v>489</v>
      </c>
      <c r="E534" s="40" t="s">
        <v>474</v>
      </c>
      <c r="F534" s="40" t="s">
        <v>477</v>
      </c>
      <c r="G534" s="40" t="s">
        <v>13</v>
      </c>
      <c r="H534" s="47" t="s">
        <v>490</v>
      </c>
      <c r="I534" s="40"/>
      <c r="J534" s="66" t="n">
        <f aca="false">J535</f>
        <v>667</v>
      </c>
      <c r="K534" s="66" t="n">
        <f aca="false">K535</f>
        <v>667</v>
      </c>
      <c r="L534" s="66" t="n">
        <f aca="false">L535</f>
        <v>667</v>
      </c>
    </row>
    <row r="535" customFormat="false" ht="54" hidden="false" customHeight="true" outlineLevel="0" collapsed="false">
      <c r="D535" s="117" t="s">
        <v>485</v>
      </c>
      <c r="E535" s="40" t="s">
        <v>474</v>
      </c>
      <c r="F535" s="40" t="s">
        <v>477</v>
      </c>
      <c r="G535" s="40" t="s">
        <v>13</v>
      </c>
      <c r="H535" s="47" t="s">
        <v>490</v>
      </c>
      <c r="I535" s="40" t="s">
        <v>486</v>
      </c>
      <c r="J535" s="66" t="n">
        <v>667</v>
      </c>
      <c r="K535" s="66" t="n">
        <v>667</v>
      </c>
      <c r="L535" s="66" t="n">
        <v>667</v>
      </c>
    </row>
    <row r="536" customFormat="false" ht="41.25" hidden="false" customHeight="true" outlineLevel="0" collapsed="false">
      <c r="D536" s="285" t="s">
        <v>491</v>
      </c>
      <c r="E536" s="175" t="s">
        <v>474</v>
      </c>
      <c r="F536" s="175" t="s">
        <v>477</v>
      </c>
      <c r="G536" s="175" t="s">
        <v>13</v>
      </c>
      <c r="H536" s="197" t="s">
        <v>492</v>
      </c>
      <c r="I536" s="175"/>
      <c r="J536" s="283" t="n">
        <f aca="false">J537</f>
        <v>900.6</v>
      </c>
      <c r="K536" s="283" t="n">
        <f aca="false">K537</f>
        <v>500</v>
      </c>
      <c r="L536" s="283" t="n">
        <f aca="false">L537</f>
        <v>500</v>
      </c>
    </row>
    <row r="537" customFormat="false" ht="22.5" hidden="false" customHeight="true" outlineLevel="0" collapsed="false">
      <c r="D537" s="286" t="s">
        <v>493</v>
      </c>
      <c r="E537" s="40" t="s">
        <v>474</v>
      </c>
      <c r="F537" s="40" t="s">
        <v>477</v>
      </c>
      <c r="G537" s="40" t="s">
        <v>13</v>
      </c>
      <c r="H537" s="109" t="s">
        <v>494</v>
      </c>
      <c r="I537" s="40"/>
      <c r="J537" s="66" t="n">
        <f aca="false">J538</f>
        <v>900.6</v>
      </c>
      <c r="K537" s="66" t="n">
        <f aca="false">K538</f>
        <v>500</v>
      </c>
      <c r="L537" s="66" t="n">
        <f aca="false">L538</f>
        <v>500</v>
      </c>
    </row>
    <row r="538" customFormat="false" ht="27.75" hidden="false" customHeight="true" outlineLevel="0" collapsed="false">
      <c r="D538" s="117" t="s">
        <v>487</v>
      </c>
      <c r="E538" s="40" t="s">
        <v>474</v>
      </c>
      <c r="F538" s="40" t="s">
        <v>477</v>
      </c>
      <c r="G538" s="40" t="s">
        <v>13</v>
      </c>
      <c r="H538" s="109" t="s">
        <v>494</v>
      </c>
      <c r="I538" s="40" t="s">
        <v>488</v>
      </c>
      <c r="J538" s="66" t="n">
        <v>900.6</v>
      </c>
      <c r="K538" s="66" t="n">
        <v>500</v>
      </c>
      <c r="L538" s="66" t="n">
        <v>500</v>
      </c>
    </row>
    <row r="539" customFormat="false" ht="55.5" hidden="false" customHeight="true" outlineLevel="0" collapsed="false">
      <c r="D539" s="41" t="s">
        <v>25</v>
      </c>
      <c r="E539" s="40" t="s">
        <v>474</v>
      </c>
      <c r="F539" s="40" t="s">
        <v>477</v>
      </c>
      <c r="G539" s="40" t="s">
        <v>13</v>
      </c>
      <c r="H539" s="40" t="s">
        <v>26</v>
      </c>
      <c r="I539" s="40"/>
      <c r="J539" s="66" t="n">
        <f aca="false">J540</f>
        <v>2694.4</v>
      </c>
      <c r="K539" s="66" t="n">
        <f aca="false">K540</f>
        <v>2887.4</v>
      </c>
      <c r="L539" s="66" t="n">
        <f aca="false">L540</f>
        <v>3088.1</v>
      </c>
    </row>
    <row r="540" customFormat="false" ht="54.75" hidden="false" customHeight="true" outlineLevel="0" collapsed="false">
      <c r="D540" s="44" t="s">
        <v>495</v>
      </c>
      <c r="E540" s="40" t="s">
        <v>474</v>
      </c>
      <c r="F540" s="40" t="s">
        <v>477</v>
      </c>
      <c r="G540" s="40" t="s">
        <v>13</v>
      </c>
      <c r="H540" s="40" t="s">
        <v>28</v>
      </c>
      <c r="I540" s="40"/>
      <c r="J540" s="66" t="n">
        <f aca="false">J541</f>
        <v>2694.4</v>
      </c>
      <c r="K540" s="66" t="n">
        <f aca="false">K541</f>
        <v>2887.4</v>
      </c>
      <c r="L540" s="66" t="n">
        <f aca="false">L541</f>
        <v>3088.1</v>
      </c>
    </row>
    <row r="541" customFormat="false" ht="66" hidden="false" customHeight="true" outlineLevel="0" collapsed="false">
      <c r="D541" s="46" t="s">
        <v>29</v>
      </c>
      <c r="E541" s="40" t="s">
        <v>474</v>
      </c>
      <c r="F541" s="40" t="s">
        <v>477</v>
      </c>
      <c r="G541" s="40" t="s">
        <v>13</v>
      </c>
      <c r="H541" s="47" t="s">
        <v>30</v>
      </c>
      <c r="I541" s="40"/>
      <c r="J541" s="66" t="n">
        <f aca="false">J542</f>
        <v>2694.4</v>
      </c>
      <c r="K541" s="66" t="n">
        <f aca="false">K542</f>
        <v>2887.4</v>
      </c>
      <c r="L541" s="66" t="n">
        <f aca="false">L542</f>
        <v>3088.1</v>
      </c>
    </row>
    <row r="542" customFormat="false" ht="66.75" hidden="false" customHeight="true" outlineLevel="0" collapsed="false">
      <c r="D542" s="48" t="s">
        <v>31</v>
      </c>
      <c r="E542" s="40" t="s">
        <v>474</v>
      </c>
      <c r="F542" s="40" t="s">
        <v>477</v>
      </c>
      <c r="G542" s="40" t="s">
        <v>13</v>
      </c>
      <c r="H542" s="47" t="s">
        <v>32</v>
      </c>
      <c r="I542" s="40"/>
      <c r="J542" s="66" t="n">
        <f aca="false">J543</f>
        <v>2694.4</v>
      </c>
      <c r="K542" s="66" t="n">
        <f aca="false">K543</f>
        <v>2887.4</v>
      </c>
      <c r="L542" s="66" t="n">
        <f aca="false">L543</f>
        <v>3088.1</v>
      </c>
    </row>
    <row r="543" customFormat="false" ht="22.5" hidden="false" customHeight="true" outlineLevel="0" collapsed="false">
      <c r="D543" s="117" t="s">
        <v>487</v>
      </c>
      <c r="E543" s="40" t="s">
        <v>474</v>
      </c>
      <c r="F543" s="40" t="s">
        <v>477</v>
      </c>
      <c r="G543" s="40" t="s">
        <v>13</v>
      </c>
      <c r="H543" s="47" t="s">
        <v>32</v>
      </c>
      <c r="I543" s="40" t="s">
        <v>486</v>
      </c>
      <c r="J543" s="66" t="n">
        <v>2694.4</v>
      </c>
      <c r="K543" s="66" t="n">
        <v>2887.4</v>
      </c>
      <c r="L543" s="66" t="n">
        <v>3088.1</v>
      </c>
    </row>
    <row r="544" customFormat="false" ht="18.75" hidden="false" customHeight="false" outlineLevel="0" collapsed="false">
      <c r="D544" s="101" t="s">
        <v>496</v>
      </c>
      <c r="E544" s="53" t="s">
        <v>474</v>
      </c>
      <c r="F544" s="53" t="s">
        <v>477</v>
      </c>
      <c r="G544" s="53" t="s">
        <v>104</v>
      </c>
      <c r="H544" s="40"/>
      <c r="I544" s="218"/>
      <c r="J544" s="213" t="n">
        <f aca="false">J545</f>
        <v>3371.2</v>
      </c>
      <c r="K544" s="213" t="n">
        <f aca="false">K545</f>
        <v>11772.9</v>
      </c>
      <c r="L544" s="213" t="n">
        <f aca="false">L545</f>
        <v>4049.7</v>
      </c>
    </row>
    <row r="545" customFormat="false" ht="51" hidden="false" customHeight="true" outlineLevel="0" collapsed="false">
      <c r="D545" s="128" t="s">
        <v>228</v>
      </c>
      <c r="E545" s="184" t="s">
        <v>474</v>
      </c>
      <c r="F545" s="184" t="s">
        <v>477</v>
      </c>
      <c r="G545" s="184" t="s">
        <v>104</v>
      </c>
      <c r="H545" s="81" t="s">
        <v>229</v>
      </c>
      <c r="I545" s="266"/>
      <c r="J545" s="287" t="n">
        <f aca="false">J546</f>
        <v>3371.2</v>
      </c>
      <c r="K545" s="287" t="n">
        <f aca="false">K546</f>
        <v>11772.9</v>
      </c>
      <c r="L545" s="287" t="n">
        <f aca="false">L546</f>
        <v>4049.7</v>
      </c>
    </row>
    <row r="546" customFormat="false" ht="38.25" hidden="false" customHeight="true" outlineLevel="0" collapsed="false">
      <c r="D546" s="148" t="s">
        <v>479</v>
      </c>
      <c r="E546" s="184" t="s">
        <v>474</v>
      </c>
      <c r="F546" s="184" t="s">
        <v>477</v>
      </c>
      <c r="G546" s="184" t="s">
        <v>104</v>
      </c>
      <c r="H546" s="245" t="s">
        <v>480</v>
      </c>
      <c r="I546" s="184"/>
      <c r="J546" s="287" t="n">
        <f aca="false">J547+J550</f>
        <v>3371.2</v>
      </c>
      <c r="K546" s="287" t="n">
        <f aca="false">K547+K550</f>
        <v>11772.9</v>
      </c>
      <c r="L546" s="287" t="n">
        <f aca="false">L547+L550</f>
        <v>4049.7</v>
      </c>
    </row>
    <row r="547" customFormat="false" ht="60" hidden="false" customHeight="false" outlineLevel="0" collapsed="false">
      <c r="D547" s="176" t="s">
        <v>497</v>
      </c>
      <c r="E547" s="184" t="s">
        <v>474</v>
      </c>
      <c r="F547" s="184" t="s">
        <v>477</v>
      </c>
      <c r="G547" s="184" t="s">
        <v>104</v>
      </c>
      <c r="H547" s="245" t="s">
        <v>498</v>
      </c>
      <c r="I547" s="184"/>
      <c r="J547" s="288" t="n">
        <f aca="false">J548</f>
        <v>511.4</v>
      </c>
      <c r="K547" s="288" t="n">
        <f aca="false">K548</f>
        <v>511.4</v>
      </c>
      <c r="L547" s="288" t="n">
        <f aca="false">L548</f>
        <v>511.4</v>
      </c>
    </row>
    <row r="548" customFormat="false" ht="30" hidden="false" customHeight="false" outlineLevel="0" collapsed="false">
      <c r="D548" s="148" t="s">
        <v>499</v>
      </c>
      <c r="E548" s="184" t="s">
        <v>474</v>
      </c>
      <c r="F548" s="26" t="s">
        <v>477</v>
      </c>
      <c r="G548" s="26" t="s">
        <v>104</v>
      </c>
      <c r="H548" s="81" t="s">
        <v>500</v>
      </c>
      <c r="I548" s="26"/>
      <c r="J548" s="288" t="n">
        <f aca="false">J549</f>
        <v>511.4</v>
      </c>
      <c r="K548" s="288" t="n">
        <f aca="false">K549</f>
        <v>511.4</v>
      </c>
      <c r="L548" s="288" t="n">
        <f aca="false">L549</f>
        <v>511.4</v>
      </c>
    </row>
    <row r="549" customFormat="false" ht="30" hidden="false" customHeight="false" outlineLevel="0" collapsed="false">
      <c r="D549" s="76" t="s">
        <v>35</v>
      </c>
      <c r="E549" s="184" t="s">
        <v>474</v>
      </c>
      <c r="F549" s="26" t="s">
        <v>477</v>
      </c>
      <c r="G549" s="26" t="s">
        <v>104</v>
      </c>
      <c r="H549" s="81" t="s">
        <v>500</v>
      </c>
      <c r="I549" s="26" t="s">
        <v>36</v>
      </c>
      <c r="J549" s="66" t="n">
        <v>511.4</v>
      </c>
      <c r="K549" s="66" t="n">
        <v>511.4</v>
      </c>
      <c r="L549" s="66" t="n">
        <v>511.4</v>
      </c>
    </row>
    <row r="550" customFormat="false" ht="30.75" hidden="false" customHeight="false" outlineLevel="0" collapsed="false">
      <c r="D550" s="285" t="s">
        <v>491</v>
      </c>
      <c r="E550" s="184" t="s">
        <v>474</v>
      </c>
      <c r="F550" s="26" t="s">
        <v>477</v>
      </c>
      <c r="G550" s="26" t="s">
        <v>104</v>
      </c>
      <c r="H550" s="109" t="s">
        <v>492</v>
      </c>
      <c r="I550" s="40"/>
      <c r="J550" s="288" t="n">
        <f aca="false">J551</f>
        <v>2859.8</v>
      </c>
      <c r="K550" s="288" t="n">
        <f aca="false">K551</f>
        <v>11261.5</v>
      </c>
      <c r="L550" s="288" t="n">
        <f aca="false">L551</f>
        <v>3538.3</v>
      </c>
    </row>
    <row r="551" customFormat="false" ht="18.75" hidden="false" customHeight="false" outlineLevel="0" collapsed="false">
      <c r="D551" s="286" t="s">
        <v>493</v>
      </c>
      <c r="E551" s="184" t="s">
        <v>474</v>
      </c>
      <c r="F551" s="26" t="s">
        <v>477</v>
      </c>
      <c r="G551" s="26" t="s">
        <v>104</v>
      </c>
      <c r="H551" s="109" t="s">
        <v>494</v>
      </c>
      <c r="I551" s="40"/>
      <c r="J551" s="288" t="n">
        <f aca="false">J553+J552</f>
        <v>2859.8</v>
      </c>
      <c r="K551" s="288" t="n">
        <f aca="false">K553+K552</f>
        <v>11261.5</v>
      </c>
      <c r="L551" s="288" t="n">
        <f aca="false">L553+L552</f>
        <v>3538.3</v>
      </c>
    </row>
    <row r="552" customFormat="false" ht="30.75" hidden="false" customHeight="false" outlineLevel="0" collapsed="false">
      <c r="D552" s="38" t="s">
        <v>35</v>
      </c>
      <c r="E552" s="184" t="s">
        <v>474</v>
      </c>
      <c r="F552" s="26" t="s">
        <v>477</v>
      </c>
      <c r="G552" s="26" t="s">
        <v>104</v>
      </c>
      <c r="H552" s="109" t="s">
        <v>494</v>
      </c>
      <c r="I552" s="40" t="s">
        <v>36</v>
      </c>
      <c r="J552" s="66" t="n">
        <v>85</v>
      </c>
      <c r="K552" s="66" t="n">
        <v>85</v>
      </c>
      <c r="L552" s="66" t="n">
        <v>85</v>
      </c>
    </row>
    <row r="553" customFormat="false" ht="18.75" hidden="false" customHeight="false" outlineLevel="0" collapsed="false">
      <c r="D553" s="144" t="s">
        <v>453</v>
      </c>
      <c r="E553" s="184" t="s">
        <v>474</v>
      </c>
      <c r="F553" s="26" t="s">
        <v>477</v>
      </c>
      <c r="G553" s="26" t="s">
        <v>104</v>
      </c>
      <c r="H553" s="109" t="s">
        <v>494</v>
      </c>
      <c r="I553" s="40" t="s">
        <v>219</v>
      </c>
      <c r="J553" s="66" t="n">
        <v>2774.8</v>
      </c>
      <c r="K553" s="66" t="n">
        <v>11176.5</v>
      </c>
      <c r="L553" s="66" t="n">
        <v>3453.3</v>
      </c>
    </row>
    <row r="554" customFormat="false" ht="22.5" hidden="false" customHeight="true" outlineLevel="0" collapsed="false">
      <c r="D554" s="289" t="s">
        <v>501</v>
      </c>
      <c r="E554" s="88" t="s">
        <v>474</v>
      </c>
      <c r="F554" s="88" t="s">
        <v>94</v>
      </c>
      <c r="G554" s="88" t="s">
        <v>102</v>
      </c>
      <c r="H554" s="88"/>
      <c r="I554" s="88"/>
      <c r="J554" s="24" t="n">
        <f aca="false">J555</f>
        <v>700</v>
      </c>
      <c r="K554" s="24" t="n">
        <f aca="false">K555</f>
        <v>700</v>
      </c>
      <c r="L554" s="24" t="n">
        <f aca="false">L555</f>
        <v>700</v>
      </c>
    </row>
    <row r="555" customFormat="false" ht="18.75" hidden="false" customHeight="false" outlineLevel="0" collapsed="false">
      <c r="D555" s="123" t="s">
        <v>502</v>
      </c>
      <c r="E555" s="33" t="s">
        <v>474</v>
      </c>
      <c r="F555" s="33" t="s">
        <v>94</v>
      </c>
      <c r="G555" s="33" t="s">
        <v>104</v>
      </c>
      <c r="H555" s="26"/>
      <c r="I555" s="26"/>
      <c r="J555" s="34" t="n">
        <f aca="false">J556</f>
        <v>700</v>
      </c>
      <c r="K555" s="34" t="n">
        <f aca="false">K556</f>
        <v>700</v>
      </c>
      <c r="L555" s="34" t="n">
        <f aca="false">L556</f>
        <v>700</v>
      </c>
    </row>
    <row r="556" customFormat="false" ht="45.75" hidden="false" customHeight="false" outlineLevel="0" collapsed="false">
      <c r="D556" s="35" t="s">
        <v>15</v>
      </c>
      <c r="E556" s="26" t="s">
        <v>474</v>
      </c>
      <c r="F556" s="26" t="s">
        <v>94</v>
      </c>
      <c r="G556" s="26" t="s">
        <v>102</v>
      </c>
      <c r="H556" s="109" t="s">
        <v>18</v>
      </c>
      <c r="I556" s="26"/>
      <c r="J556" s="28" t="n">
        <f aca="false">J557</f>
        <v>700</v>
      </c>
      <c r="K556" s="28" t="n">
        <f aca="false">K557</f>
        <v>700</v>
      </c>
      <c r="L556" s="28" t="n">
        <f aca="false">L557</f>
        <v>700</v>
      </c>
    </row>
    <row r="557" customFormat="false" ht="45.75" hidden="false" customHeight="false" outlineLevel="0" collapsed="false">
      <c r="D557" s="35" t="s">
        <v>17</v>
      </c>
      <c r="E557" s="26" t="s">
        <v>474</v>
      </c>
      <c r="F557" s="26" t="s">
        <v>94</v>
      </c>
      <c r="G557" s="26" t="s">
        <v>104</v>
      </c>
      <c r="H557" s="109" t="s">
        <v>18</v>
      </c>
      <c r="I557" s="26"/>
      <c r="J557" s="28" t="n">
        <f aca="false">J558</f>
        <v>700</v>
      </c>
      <c r="K557" s="28" t="n">
        <f aca="false">K558</f>
        <v>700</v>
      </c>
      <c r="L557" s="28" t="n">
        <f aca="false">L558</f>
        <v>700</v>
      </c>
    </row>
    <row r="558" customFormat="false" ht="60.75" hidden="false" customHeight="false" outlineLevel="0" collapsed="false">
      <c r="D558" s="290" t="s">
        <v>503</v>
      </c>
      <c r="E558" s="26" t="s">
        <v>474</v>
      </c>
      <c r="F558" s="26" t="s">
        <v>94</v>
      </c>
      <c r="G558" s="26" t="s">
        <v>104</v>
      </c>
      <c r="H558" s="109" t="s">
        <v>504</v>
      </c>
      <c r="I558" s="175"/>
      <c r="J558" s="28" t="n">
        <f aca="false">J559</f>
        <v>700</v>
      </c>
      <c r="K558" s="28" t="n">
        <f aca="false">K559</f>
        <v>700</v>
      </c>
      <c r="L558" s="28" t="n">
        <f aca="false">L559</f>
        <v>700</v>
      </c>
    </row>
    <row r="559" customFormat="false" ht="18.75" hidden="false" customHeight="false" outlineLevel="0" collapsed="false">
      <c r="D559" s="291" t="s">
        <v>505</v>
      </c>
      <c r="E559" s="26" t="s">
        <v>474</v>
      </c>
      <c r="F559" s="26" t="s">
        <v>94</v>
      </c>
      <c r="G559" s="26" t="s">
        <v>104</v>
      </c>
      <c r="H559" s="109" t="s">
        <v>506</v>
      </c>
      <c r="I559" s="40"/>
      <c r="J559" s="28" t="n">
        <f aca="false">J560</f>
        <v>700</v>
      </c>
      <c r="K559" s="28" t="n">
        <f aca="false">K560</f>
        <v>700</v>
      </c>
      <c r="L559" s="28" t="n">
        <f aca="false">L560</f>
        <v>700</v>
      </c>
    </row>
    <row r="560" customFormat="false" ht="45.75" hidden="false" customHeight="false" outlineLevel="0" collapsed="false">
      <c r="D560" s="117" t="s">
        <v>485</v>
      </c>
      <c r="E560" s="26" t="s">
        <v>474</v>
      </c>
      <c r="F560" s="26" t="s">
        <v>94</v>
      </c>
      <c r="G560" s="26" t="s">
        <v>104</v>
      </c>
      <c r="H560" s="109" t="s">
        <v>506</v>
      </c>
      <c r="I560" s="40" t="s">
        <v>486</v>
      </c>
      <c r="J560" s="66" t="n">
        <v>700</v>
      </c>
      <c r="K560" s="66" t="n">
        <v>700</v>
      </c>
      <c r="L560" s="66" t="n">
        <v>700</v>
      </c>
    </row>
    <row r="561" s="292" customFormat="true" ht="51.75" hidden="false" customHeight="true" outlineLevel="0" collapsed="false">
      <c r="D561" s="293" t="s">
        <v>507</v>
      </c>
      <c r="E561" s="294" t="n">
        <v>275</v>
      </c>
      <c r="F561" s="45"/>
      <c r="G561" s="45"/>
      <c r="H561" s="295"/>
      <c r="I561" s="185"/>
      <c r="J561" s="296" t="e">
        <f aca="false">J562+J576+J585+J594+J748</f>
        <v>#VALUE!</v>
      </c>
      <c r="K561" s="296" t="n">
        <f aca="false">K562+K576+K585+K594+K748</f>
        <v>334616.6</v>
      </c>
      <c r="L561" s="296" t="n">
        <f aca="false">L562+L576+L585+L594+L748</f>
        <v>343156.7</v>
      </c>
    </row>
    <row r="562" s="292" customFormat="true" ht="36.75" hidden="false" customHeight="true" outlineLevel="0" collapsed="false">
      <c r="D562" s="289" t="s">
        <v>287</v>
      </c>
      <c r="E562" s="22" t="n">
        <v>275</v>
      </c>
      <c r="F562" s="88" t="s">
        <v>288</v>
      </c>
      <c r="G562" s="88" t="s">
        <v>102</v>
      </c>
      <c r="H562" s="297"/>
      <c r="I562" s="297"/>
      <c r="J562" s="24" t="n">
        <f aca="false">J563</f>
        <v>66.2</v>
      </c>
      <c r="K562" s="24" t="n">
        <f aca="false">K563</f>
        <v>65</v>
      </c>
      <c r="L562" s="24" t="n">
        <f aca="false">L563</f>
        <v>65</v>
      </c>
    </row>
    <row r="563" s="292" customFormat="true" ht="36.75" hidden="false" customHeight="true" outlineLevel="0" collapsed="false">
      <c r="D563" s="187" t="s">
        <v>292</v>
      </c>
      <c r="E563" s="298" t="n">
        <v>275</v>
      </c>
      <c r="F563" s="180" t="s">
        <v>288</v>
      </c>
      <c r="G563" s="33" t="s">
        <v>124</v>
      </c>
      <c r="H563" s="299"/>
      <c r="I563" s="300"/>
      <c r="J563" s="262" t="n">
        <f aca="false">J564</f>
        <v>66.2</v>
      </c>
      <c r="K563" s="262" t="n">
        <f aca="false">K564</f>
        <v>65</v>
      </c>
      <c r="L563" s="262" t="n">
        <f aca="false">L564</f>
        <v>65</v>
      </c>
    </row>
    <row r="564" s="292" customFormat="true" ht="60.75" hidden="false" customHeight="true" outlineLevel="0" collapsed="false">
      <c r="D564" s="128" t="s">
        <v>293</v>
      </c>
      <c r="E564" s="301" t="n">
        <v>275</v>
      </c>
      <c r="F564" s="181" t="s">
        <v>288</v>
      </c>
      <c r="G564" s="26" t="s">
        <v>124</v>
      </c>
      <c r="H564" s="81" t="s">
        <v>294</v>
      </c>
      <c r="I564" s="43"/>
      <c r="J564" s="93" t="n">
        <f aca="false">J565+J569</f>
        <v>66.2</v>
      </c>
      <c r="K564" s="93" t="n">
        <f aca="false">K565+K569</f>
        <v>65</v>
      </c>
      <c r="L564" s="93" t="n">
        <f aca="false">L565+L569</f>
        <v>65</v>
      </c>
    </row>
    <row r="565" s="292" customFormat="true" ht="36.75" hidden="false" customHeight="true" outlineLevel="0" collapsed="false">
      <c r="D565" s="128" t="s">
        <v>295</v>
      </c>
      <c r="E565" s="301" t="n">
        <v>275</v>
      </c>
      <c r="F565" s="181" t="s">
        <v>288</v>
      </c>
      <c r="G565" s="26" t="s">
        <v>124</v>
      </c>
      <c r="H565" s="81" t="s">
        <v>296</v>
      </c>
      <c r="I565" s="43"/>
      <c r="J565" s="93" t="n">
        <f aca="false">J566</f>
        <v>0</v>
      </c>
      <c r="K565" s="93" t="n">
        <f aca="false">K566</f>
        <v>30</v>
      </c>
      <c r="L565" s="93" t="n">
        <f aca="false">L566</f>
        <v>30</v>
      </c>
    </row>
    <row r="566" s="292" customFormat="true" ht="62.25" hidden="false" customHeight="true" outlineLevel="0" collapsed="false">
      <c r="D566" s="191" t="s">
        <v>508</v>
      </c>
      <c r="E566" s="302" t="n">
        <v>275</v>
      </c>
      <c r="F566" s="192" t="s">
        <v>288</v>
      </c>
      <c r="G566" s="116" t="s">
        <v>124</v>
      </c>
      <c r="H566" s="132" t="s">
        <v>509</v>
      </c>
      <c r="I566" s="72"/>
      <c r="J566" s="303" t="n">
        <f aca="false">J567</f>
        <v>0</v>
      </c>
      <c r="K566" s="303" t="n">
        <f aca="false">K567</f>
        <v>30</v>
      </c>
      <c r="L566" s="303" t="n">
        <f aca="false">L567</f>
        <v>30</v>
      </c>
    </row>
    <row r="567" s="292" customFormat="true" ht="36.75" hidden="false" customHeight="true" outlineLevel="0" collapsed="false">
      <c r="D567" s="193" t="s">
        <v>299</v>
      </c>
      <c r="E567" s="301" t="n">
        <v>275</v>
      </c>
      <c r="F567" s="181" t="s">
        <v>288</v>
      </c>
      <c r="G567" s="26" t="s">
        <v>124</v>
      </c>
      <c r="H567" s="81" t="s">
        <v>510</v>
      </c>
      <c r="I567" s="43"/>
      <c r="J567" s="93" t="n">
        <f aca="false">J568</f>
        <v>0</v>
      </c>
      <c r="K567" s="93" t="n">
        <f aca="false">K568</f>
        <v>30</v>
      </c>
      <c r="L567" s="93" t="n">
        <f aca="false">L568</f>
        <v>30</v>
      </c>
    </row>
    <row r="568" s="292" customFormat="true" ht="36.75" hidden="false" customHeight="true" outlineLevel="0" collapsed="false">
      <c r="D568" s="38" t="s">
        <v>35</v>
      </c>
      <c r="E568" s="301" t="n">
        <v>275</v>
      </c>
      <c r="F568" s="181" t="s">
        <v>288</v>
      </c>
      <c r="G568" s="26" t="s">
        <v>124</v>
      </c>
      <c r="H568" s="81" t="s">
        <v>510</v>
      </c>
      <c r="I568" s="43" t="s">
        <v>36</v>
      </c>
      <c r="J568" s="93" t="n">
        <v>0</v>
      </c>
      <c r="K568" s="93" t="n">
        <v>30</v>
      </c>
      <c r="L568" s="93" t="n">
        <v>30</v>
      </c>
    </row>
    <row r="569" s="292" customFormat="true" ht="36.75" hidden="false" customHeight="true" outlineLevel="0" collapsed="false">
      <c r="D569" s="108" t="s">
        <v>511</v>
      </c>
      <c r="E569" s="304" t="n">
        <v>275</v>
      </c>
      <c r="F569" s="198" t="s">
        <v>288</v>
      </c>
      <c r="G569" s="40" t="s">
        <v>124</v>
      </c>
      <c r="H569" s="109" t="s">
        <v>512</v>
      </c>
      <c r="I569" s="43"/>
      <c r="J569" s="305" t="n">
        <f aca="false">J570+J573</f>
        <v>66.2</v>
      </c>
      <c r="K569" s="305" t="n">
        <f aca="false">K570+K573</f>
        <v>35</v>
      </c>
      <c r="L569" s="305" t="n">
        <f aca="false">L570+L573</f>
        <v>35</v>
      </c>
    </row>
    <row r="570" s="292" customFormat="true" ht="85.5" hidden="false" customHeight="true" outlineLevel="0" collapsed="false">
      <c r="D570" s="191" t="s">
        <v>513</v>
      </c>
      <c r="E570" s="301" t="n">
        <v>275</v>
      </c>
      <c r="F570" s="181" t="s">
        <v>288</v>
      </c>
      <c r="G570" s="26" t="s">
        <v>124</v>
      </c>
      <c r="H570" s="81" t="s">
        <v>514</v>
      </c>
      <c r="I570" s="43"/>
      <c r="J570" s="303" t="n">
        <f aca="false">J571</f>
        <v>66.2</v>
      </c>
      <c r="K570" s="303" t="n">
        <f aca="false">K571</f>
        <v>15</v>
      </c>
      <c r="L570" s="303" t="n">
        <f aca="false">L571</f>
        <v>15</v>
      </c>
    </row>
    <row r="571" s="292" customFormat="true" ht="36.75" hidden="false" customHeight="true" outlineLevel="0" collapsed="false">
      <c r="D571" s="193" t="s">
        <v>299</v>
      </c>
      <c r="E571" s="301" t="n">
        <v>275</v>
      </c>
      <c r="F571" s="181" t="s">
        <v>288</v>
      </c>
      <c r="G571" s="26" t="s">
        <v>124</v>
      </c>
      <c r="H571" s="81" t="s">
        <v>515</v>
      </c>
      <c r="I571" s="43"/>
      <c r="J571" s="93" t="n">
        <f aca="false">J572</f>
        <v>66.2</v>
      </c>
      <c r="K571" s="93" t="n">
        <f aca="false">K572</f>
        <v>15</v>
      </c>
      <c r="L571" s="93" t="n">
        <f aca="false">L572</f>
        <v>15</v>
      </c>
    </row>
    <row r="572" s="292" customFormat="true" ht="36.75" hidden="false" customHeight="true" outlineLevel="0" collapsed="false">
      <c r="D572" s="38" t="s">
        <v>35</v>
      </c>
      <c r="E572" s="301" t="n">
        <v>275</v>
      </c>
      <c r="F572" s="181" t="s">
        <v>288</v>
      </c>
      <c r="G572" s="26" t="s">
        <v>124</v>
      </c>
      <c r="H572" s="81" t="s">
        <v>515</v>
      </c>
      <c r="I572" s="43" t="s">
        <v>36</v>
      </c>
      <c r="J572" s="93" t="n">
        <v>66.2</v>
      </c>
      <c r="K572" s="93" t="n">
        <v>15</v>
      </c>
      <c r="L572" s="93" t="n">
        <v>15</v>
      </c>
    </row>
    <row r="573" s="292" customFormat="true" ht="60.75" hidden="false" customHeight="true" outlineLevel="0" collapsed="false">
      <c r="D573" s="191" t="s">
        <v>516</v>
      </c>
      <c r="E573" s="302" t="n">
        <v>275</v>
      </c>
      <c r="F573" s="192" t="s">
        <v>288</v>
      </c>
      <c r="G573" s="116" t="s">
        <v>124</v>
      </c>
      <c r="H573" s="132" t="s">
        <v>517</v>
      </c>
      <c r="I573" s="72"/>
      <c r="J573" s="303" t="n">
        <f aca="false">J574</f>
        <v>0</v>
      </c>
      <c r="K573" s="303" t="n">
        <f aca="false">K574</f>
        <v>20</v>
      </c>
      <c r="L573" s="303" t="n">
        <f aca="false">L574</f>
        <v>20</v>
      </c>
    </row>
    <row r="574" s="292" customFormat="true" ht="36.75" hidden="false" customHeight="true" outlineLevel="0" collapsed="false">
      <c r="D574" s="193" t="s">
        <v>299</v>
      </c>
      <c r="E574" s="301" t="n">
        <v>275</v>
      </c>
      <c r="F574" s="181" t="s">
        <v>288</v>
      </c>
      <c r="G574" s="26" t="s">
        <v>124</v>
      </c>
      <c r="H574" s="81" t="s">
        <v>518</v>
      </c>
      <c r="I574" s="43"/>
      <c r="J574" s="93" t="n">
        <f aca="false">J575</f>
        <v>0</v>
      </c>
      <c r="K574" s="93" t="n">
        <f aca="false">K575</f>
        <v>20</v>
      </c>
      <c r="L574" s="93" t="n">
        <f aca="false">L575</f>
        <v>20</v>
      </c>
    </row>
    <row r="575" s="292" customFormat="true" ht="36.75" hidden="false" customHeight="true" outlineLevel="0" collapsed="false">
      <c r="D575" s="38" t="s">
        <v>519</v>
      </c>
      <c r="E575" s="301" t="n">
        <v>275</v>
      </c>
      <c r="F575" s="181" t="s">
        <v>288</v>
      </c>
      <c r="G575" s="26" t="s">
        <v>124</v>
      </c>
      <c r="H575" s="81" t="s">
        <v>518</v>
      </c>
      <c r="I575" s="43" t="s">
        <v>520</v>
      </c>
      <c r="J575" s="93" t="n">
        <v>0</v>
      </c>
      <c r="K575" s="93" t="n">
        <v>20</v>
      </c>
      <c r="L575" s="93" t="n">
        <v>20</v>
      </c>
      <c r="M575" s="306" t="s">
        <v>521</v>
      </c>
    </row>
    <row r="576" s="292" customFormat="true" ht="24" hidden="false" customHeight="true" outlineLevel="0" collapsed="false">
      <c r="D576" s="199" t="s">
        <v>70</v>
      </c>
      <c r="E576" s="22" t="n">
        <v>275</v>
      </c>
      <c r="F576" s="179" t="s">
        <v>93</v>
      </c>
      <c r="G576" s="307" t="n">
        <v>0</v>
      </c>
      <c r="H576" s="308"/>
      <c r="I576" s="297"/>
      <c r="J576" s="296" t="n">
        <f aca="false">J577</f>
        <v>449.4</v>
      </c>
      <c r="K576" s="296" t="n">
        <f aca="false">K577</f>
        <v>349.4</v>
      </c>
      <c r="L576" s="296" t="n">
        <f aca="false">L577</f>
        <v>349.4</v>
      </c>
    </row>
    <row r="577" s="292" customFormat="true" ht="21.75" hidden="false" customHeight="true" outlineLevel="0" collapsed="false">
      <c r="D577" s="89" t="s">
        <v>522</v>
      </c>
      <c r="E577" s="30" t="n">
        <v>275</v>
      </c>
      <c r="F577" s="31" t="n">
        <v>4</v>
      </c>
      <c r="G577" s="309" t="n">
        <v>1</v>
      </c>
      <c r="H577" s="310"/>
      <c r="I577" s="261"/>
      <c r="J577" s="262" t="n">
        <f aca="false">J578</f>
        <v>449.4</v>
      </c>
      <c r="K577" s="262" t="n">
        <f aca="false">K578</f>
        <v>349.4</v>
      </c>
      <c r="L577" s="262" t="n">
        <f aca="false">L578</f>
        <v>349.4</v>
      </c>
    </row>
    <row r="578" s="292" customFormat="true" ht="48" hidden="false" customHeight="true" outlineLevel="0" collapsed="false">
      <c r="D578" s="158" t="s">
        <v>142</v>
      </c>
      <c r="E578" s="18" t="n">
        <v>275</v>
      </c>
      <c r="F578" s="27" t="n">
        <v>4</v>
      </c>
      <c r="G578" s="311" t="n">
        <v>1</v>
      </c>
      <c r="H578" s="27" t="s">
        <v>143</v>
      </c>
      <c r="I578" s="261"/>
      <c r="J578" s="262" t="n">
        <f aca="false">J579</f>
        <v>449.4</v>
      </c>
      <c r="K578" s="262" t="n">
        <f aca="false">K579</f>
        <v>349.4</v>
      </c>
      <c r="L578" s="262" t="n">
        <f aca="false">L579</f>
        <v>349.4</v>
      </c>
    </row>
    <row r="579" s="292" customFormat="true" ht="38.25" hidden="false" customHeight="true" outlineLevel="0" collapsed="false">
      <c r="D579" s="158" t="s">
        <v>144</v>
      </c>
      <c r="E579" s="18" t="n">
        <v>275</v>
      </c>
      <c r="F579" s="27" t="n">
        <v>4</v>
      </c>
      <c r="G579" s="311" t="n">
        <v>1</v>
      </c>
      <c r="H579" s="27" t="s">
        <v>145</v>
      </c>
      <c r="I579" s="185"/>
      <c r="J579" s="93" t="n">
        <f aca="false">J580</f>
        <v>449.4</v>
      </c>
      <c r="K579" s="93" t="n">
        <f aca="false">K580</f>
        <v>349.4</v>
      </c>
      <c r="L579" s="93" t="n">
        <f aca="false">L580</f>
        <v>349.4</v>
      </c>
    </row>
    <row r="580" s="292" customFormat="true" ht="30.75" hidden="false" customHeight="true" outlineLevel="0" collapsed="false">
      <c r="D580" s="158" t="s">
        <v>523</v>
      </c>
      <c r="E580" s="18" t="n">
        <v>275</v>
      </c>
      <c r="F580" s="27" t="n">
        <v>4</v>
      </c>
      <c r="G580" s="311" t="n">
        <v>1</v>
      </c>
      <c r="H580" s="27" t="s">
        <v>524</v>
      </c>
      <c r="I580" s="185"/>
      <c r="J580" s="93" t="n">
        <f aca="false">J581+J583</f>
        <v>449.4</v>
      </c>
      <c r="K580" s="93" t="n">
        <f aca="false">K581+K583</f>
        <v>349.4</v>
      </c>
      <c r="L580" s="93" t="n">
        <f aca="false">L581+L583</f>
        <v>349.4</v>
      </c>
    </row>
    <row r="581" s="292" customFormat="true" ht="36.75" hidden="false" customHeight="true" outlineLevel="0" collapsed="false">
      <c r="D581" s="128" t="s">
        <v>525</v>
      </c>
      <c r="E581" s="18" t="n">
        <v>275</v>
      </c>
      <c r="F581" s="27" t="n">
        <v>4</v>
      </c>
      <c r="G581" s="311" t="n">
        <v>1</v>
      </c>
      <c r="H581" s="62" t="s">
        <v>526</v>
      </c>
      <c r="I581" s="185"/>
      <c r="J581" s="93" t="n">
        <f aca="false">J582</f>
        <v>349.4</v>
      </c>
      <c r="K581" s="93" t="n">
        <f aca="false">K582</f>
        <v>349.4</v>
      </c>
      <c r="L581" s="93" t="n">
        <f aca="false">L582</f>
        <v>349.4</v>
      </c>
    </row>
    <row r="582" s="292" customFormat="true" ht="20.25" hidden="false" customHeight="true" outlineLevel="0" collapsed="false">
      <c r="D582" s="114" t="s">
        <v>519</v>
      </c>
      <c r="E582" s="18" t="n">
        <v>275</v>
      </c>
      <c r="F582" s="27" t="n">
        <v>4</v>
      </c>
      <c r="G582" s="311" t="n">
        <v>1</v>
      </c>
      <c r="H582" s="62" t="s">
        <v>526</v>
      </c>
      <c r="I582" s="26" t="s">
        <v>520</v>
      </c>
      <c r="J582" s="28" t="n">
        <v>349.4</v>
      </c>
      <c r="K582" s="28" t="n">
        <v>349.4</v>
      </c>
      <c r="L582" s="28" t="n">
        <v>349.4</v>
      </c>
    </row>
    <row r="583" s="292" customFormat="true" ht="53.25" hidden="false" customHeight="true" outlineLevel="0" collapsed="false">
      <c r="D583" s="114" t="s">
        <v>527</v>
      </c>
      <c r="E583" s="18" t="n">
        <v>275</v>
      </c>
      <c r="F583" s="27" t="n">
        <v>4</v>
      </c>
      <c r="G583" s="311" t="n">
        <v>1</v>
      </c>
      <c r="H583" s="62" t="s">
        <v>528</v>
      </c>
      <c r="I583" s="185"/>
      <c r="J583" s="28" t="n">
        <f aca="false">J584</f>
        <v>100</v>
      </c>
      <c r="K583" s="28" t="n">
        <f aca="false">K584</f>
        <v>0</v>
      </c>
      <c r="L583" s="28" t="n">
        <f aca="false">L584</f>
        <v>0</v>
      </c>
    </row>
    <row r="584" s="292" customFormat="true" ht="20.25" hidden="false" customHeight="true" outlineLevel="0" collapsed="false">
      <c r="D584" s="114" t="s">
        <v>519</v>
      </c>
      <c r="E584" s="18" t="n">
        <v>275</v>
      </c>
      <c r="F584" s="27" t="n">
        <v>4</v>
      </c>
      <c r="G584" s="311" t="n">
        <v>1</v>
      </c>
      <c r="H584" s="62" t="s">
        <v>528</v>
      </c>
      <c r="I584" s="26" t="s">
        <v>520</v>
      </c>
      <c r="J584" s="28" t="n">
        <v>100</v>
      </c>
      <c r="K584" s="28" t="n">
        <v>0</v>
      </c>
      <c r="L584" s="28" t="n">
        <v>0</v>
      </c>
    </row>
    <row r="585" s="292" customFormat="true" ht="24.75" hidden="false" customHeight="true" outlineLevel="0" collapsed="false">
      <c r="D585" s="86" t="s">
        <v>101</v>
      </c>
      <c r="E585" s="61" t="n">
        <v>275</v>
      </c>
      <c r="F585" s="200" t="n">
        <v>5</v>
      </c>
      <c r="G585" s="200" t="n">
        <v>0</v>
      </c>
      <c r="H585" s="312"/>
      <c r="I585" s="88"/>
      <c r="J585" s="112" t="n">
        <f aca="false">J586</f>
        <v>360</v>
      </c>
      <c r="K585" s="112" t="n">
        <f aca="false">K586</f>
        <v>195</v>
      </c>
      <c r="L585" s="112" t="n">
        <f aca="false">L586</f>
        <v>405</v>
      </c>
    </row>
    <row r="586" s="292" customFormat="true" ht="24.75" hidden="false" customHeight="true" outlineLevel="0" collapsed="false">
      <c r="D586" s="89" t="s">
        <v>103</v>
      </c>
      <c r="E586" s="63" t="n">
        <v>275</v>
      </c>
      <c r="F586" s="203" t="n">
        <v>5</v>
      </c>
      <c r="G586" s="203" t="n">
        <v>2</v>
      </c>
      <c r="H586" s="204"/>
      <c r="I586" s="204"/>
      <c r="J586" s="313" t="n">
        <f aca="false">J587</f>
        <v>360</v>
      </c>
      <c r="K586" s="313" t="n">
        <f aca="false">K587</f>
        <v>195</v>
      </c>
      <c r="L586" s="313" t="n">
        <f aca="false">L587</f>
        <v>405</v>
      </c>
    </row>
    <row r="587" s="292" customFormat="true" ht="60.75" hidden="false" customHeight="true" outlineLevel="0" collapsed="false">
      <c r="D587" s="114" t="s">
        <v>72</v>
      </c>
      <c r="E587" s="62" t="n">
        <v>275</v>
      </c>
      <c r="F587" s="314" t="n">
        <v>5</v>
      </c>
      <c r="G587" s="314" t="n">
        <v>2</v>
      </c>
      <c r="H587" s="83" t="s">
        <v>73</v>
      </c>
      <c r="I587" s="204"/>
      <c r="J587" s="313" t="n">
        <f aca="false">J588</f>
        <v>360</v>
      </c>
      <c r="K587" s="313" t="n">
        <f aca="false">K588</f>
        <v>195</v>
      </c>
      <c r="L587" s="313" t="n">
        <f aca="false">L588</f>
        <v>405</v>
      </c>
    </row>
    <row r="588" s="292" customFormat="true" ht="43.5" hidden="false" customHeight="true" outlineLevel="0" collapsed="false">
      <c r="D588" s="76" t="s">
        <v>74</v>
      </c>
      <c r="E588" s="62" t="n">
        <v>275</v>
      </c>
      <c r="F588" s="27" t="n">
        <v>5</v>
      </c>
      <c r="G588" s="26" t="s">
        <v>104</v>
      </c>
      <c r="H588" s="83" t="s">
        <v>75</v>
      </c>
      <c r="I588" s="26"/>
      <c r="J588" s="275" t="n">
        <f aca="false">J589</f>
        <v>360</v>
      </c>
      <c r="K588" s="275" t="n">
        <f aca="false">K589</f>
        <v>195</v>
      </c>
      <c r="L588" s="275" t="n">
        <f aca="false">L589</f>
        <v>405</v>
      </c>
    </row>
    <row r="589" s="292" customFormat="true" ht="123.75" hidden="false" customHeight="true" outlineLevel="0" collapsed="false">
      <c r="D589" s="235" t="s">
        <v>529</v>
      </c>
      <c r="E589" s="130" t="n">
        <v>275</v>
      </c>
      <c r="F589" s="131" t="n">
        <v>5</v>
      </c>
      <c r="G589" s="116" t="s">
        <v>104</v>
      </c>
      <c r="H589" s="83" t="s">
        <v>530</v>
      </c>
      <c r="I589" s="116"/>
      <c r="J589" s="315" t="n">
        <f aca="false">J590</f>
        <v>360</v>
      </c>
      <c r="K589" s="315" t="n">
        <f aca="false">K590</f>
        <v>195</v>
      </c>
      <c r="L589" s="315" t="n">
        <f aca="false">L590</f>
        <v>405</v>
      </c>
    </row>
    <row r="590" s="292" customFormat="true" ht="38.25" hidden="false" customHeight="true" outlineLevel="0" collapsed="false">
      <c r="D590" s="128" t="s">
        <v>531</v>
      </c>
      <c r="E590" s="62" t="n">
        <v>275</v>
      </c>
      <c r="F590" s="27" t="n">
        <v>5</v>
      </c>
      <c r="G590" s="26" t="s">
        <v>104</v>
      </c>
      <c r="H590" s="83" t="s">
        <v>532</v>
      </c>
      <c r="I590" s="26"/>
      <c r="J590" s="275" t="n">
        <f aca="false">J591+J592+J593</f>
        <v>360</v>
      </c>
      <c r="K590" s="275" t="n">
        <f aca="false">K591+K592+K593</f>
        <v>195</v>
      </c>
      <c r="L590" s="275" t="n">
        <f aca="false">L591+L592+L593</f>
        <v>405</v>
      </c>
    </row>
    <row r="591" s="292" customFormat="true" ht="21" hidden="false" customHeight="true" outlineLevel="0" collapsed="false">
      <c r="D591" s="25" t="s">
        <v>519</v>
      </c>
      <c r="E591" s="62" t="n">
        <v>275</v>
      </c>
      <c r="F591" s="27" t="n">
        <v>5</v>
      </c>
      <c r="G591" s="26" t="s">
        <v>104</v>
      </c>
      <c r="H591" s="83" t="s">
        <v>532</v>
      </c>
      <c r="I591" s="26" t="s">
        <v>520</v>
      </c>
      <c r="J591" s="275" t="n">
        <v>360</v>
      </c>
      <c r="K591" s="275" t="n">
        <v>145</v>
      </c>
      <c r="L591" s="275" t="n">
        <v>355</v>
      </c>
    </row>
    <row r="592" s="292" customFormat="true" ht="21" hidden="false" customHeight="true" outlineLevel="0" collapsed="false">
      <c r="D592" s="25" t="s">
        <v>533</v>
      </c>
      <c r="E592" s="266" t="n">
        <v>275</v>
      </c>
      <c r="F592" s="27" t="n">
        <v>5</v>
      </c>
      <c r="G592" s="26" t="s">
        <v>104</v>
      </c>
      <c r="H592" s="83" t="s">
        <v>532</v>
      </c>
      <c r="I592" s="184" t="s">
        <v>488</v>
      </c>
      <c r="J592" s="275" t="n">
        <v>0</v>
      </c>
      <c r="K592" s="275" t="n">
        <v>0</v>
      </c>
      <c r="L592" s="275" t="n">
        <v>50</v>
      </c>
    </row>
    <row r="593" s="292" customFormat="true" ht="30.75" hidden="false" customHeight="true" outlineLevel="0" collapsed="false">
      <c r="D593" s="38" t="s">
        <v>35</v>
      </c>
      <c r="E593" s="266" t="n">
        <v>275</v>
      </c>
      <c r="F593" s="27" t="n">
        <v>5</v>
      </c>
      <c r="G593" s="26" t="s">
        <v>104</v>
      </c>
      <c r="H593" s="83" t="s">
        <v>532</v>
      </c>
      <c r="I593" s="184" t="s">
        <v>36</v>
      </c>
      <c r="J593" s="275" t="n">
        <v>0</v>
      </c>
      <c r="K593" s="275" t="n">
        <v>50</v>
      </c>
      <c r="L593" s="275" t="n">
        <v>0</v>
      </c>
    </row>
    <row r="594" s="292" customFormat="true" ht="22.5" hidden="false" customHeight="true" outlineLevel="0" collapsed="false">
      <c r="D594" s="316" t="s">
        <v>394</v>
      </c>
      <c r="E594" s="317" t="n">
        <v>275</v>
      </c>
      <c r="F594" s="312" t="s">
        <v>395</v>
      </c>
      <c r="G594" s="312" t="s">
        <v>102</v>
      </c>
      <c r="H594" s="312"/>
      <c r="I594" s="312"/>
      <c r="J594" s="318" t="e">
        <f aca="false">J595+J626+J713+J725+J691</f>
        <v>#VALUE!</v>
      </c>
      <c r="K594" s="318" t="n">
        <f aca="false">K595+K626+K713+K725+K691</f>
        <v>331257.8</v>
      </c>
      <c r="L594" s="318" t="n">
        <f aca="false">L595+L626+L713+L725+L691</f>
        <v>339587.9</v>
      </c>
    </row>
    <row r="595" s="292" customFormat="true" ht="18.75" hidden="false" customHeight="false" outlineLevel="0" collapsed="false">
      <c r="D595" s="123" t="s">
        <v>396</v>
      </c>
      <c r="E595" s="30" t="n">
        <v>275</v>
      </c>
      <c r="F595" s="33" t="s">
        <v>395</v>
      </c>
      <c r="G595" s="33" t="s">
        <v>13</v>
      </c>
      <c r="H595" s="33"/>
      <c r="I595" s="33"/>
      <c r="J595" s="34" t="n">
        <f aca="false">J596+J620</f>
        <v>82301.8</v>
      </c>
      <c r="K595" s="34" t="n">
        <f aca="false">K596+K620</f>
        <v>85871.9</v>
      </c>
      <c r="L595" s="34" t="n">
        <f aca="false">L596+L620</f>
        <v>88987.3</v>
      </c>
    </row>
    <row r="596" s="292" customFormat="true" ht="45" hidden="false" customHeight="false" outlineLevel="0" collapsed="false">
      <c r="D596" s="148" t="s">
        <v>397</v>
      </c>
      <c r="E596" s="18" t="n">
        <v>275</v>
      </c>
      <c r="F596" s="26" t="s">
        <v>395</v>
      </c>
      <c r="G596" s="26" t="s">
        <v>13</v>
      </c>
      <c r="H596" s="81" t="s">
        <v>398</v>
      </c>
      <c r="I596" s="33"/>
      <c r="J596" s="28" t="n">
        <f aca="false">J597</f>
        <v>77621.8</v>
      </c>
      <c r="K596" s="28" t="n">
        <f aca="false">K597</f>
        <v>81071.9</v>
      </c>
      <c r="L596" s="28" t="n">
        <f aca="false">L597</f>
        <v>83987.3</v>
      </c>
    </row>
    <row r="597" s="292" customFormat="true" ht="18.75" hidden="false" customHeight="false" outlineLevel="0" collapsed="false">
      <c r="D597" s="148" t="s">
        <v>399</v>
      </c>
      <c r="E597" s="18" t="n">
        <v>275</v>
      </c>
      <c r="F597" s="26" t="s">
        <v>395</v>
      </c>
      <c r="G597" s="26" t="s">
        <v>13</v>
      </c>
      <c r="H597" s="81" t="s">
        <v>400</v>
      </c>
      <c r="I597" s="33"/>
      <c r="J597" s="28" t="n">
        <f aca="false">J598+J604+J608+J612</f>
        <v>77621.8</v>
      </c>
      <c r="K597" s="28" t="n">
        <f aca="false">K598+K604+K608+K612</f>
        <v>81071.9</v>
      </c>
      <c r="L597" s="28" t="n">
        <f aca="false">L598+L604+L608+L612</f>
        <v>83987.3</v>
      </c>
    </row>
    <row r="598" s="292" customFormat="true" ht="33.75" hidden="false" customHeight="true" outlineLevel="0" collapsed="false">
      <c r="D598" s="68" t="s">
        <v>534</v>
      </c>
      <c r="E598" s="18" t="n">
        <v>275</v>
      </c>
      <c r="F598" s="26" t="s">
        <v>395</v>
      </c>
      <c r="G598" s="26" t="s">
        <v>13</v>
      </c>
      <c r="H598" s="245" t="s">
        <v>535</v>
      </c>
      <c r="I598" s="33"/>
      <c r="J598" s="28" t="n">
        <f aca="false">J599</f>
        <v>12731.1</v>
      </c>
      <c r="K598" s="28" t="n">
        <f aca="false">K599</f>
        <v>12985.1</v>
      </c>
      <c r="L598" s="28" t="n">
        <f aca="false">L599</f>
        <v>13113.6</v>
      </c>
    </row>
    <row r="599" s="292" customFormat="true" ht="18.75" hidden="false" customHeight="false" outlineLevel="0" collapsed="false">
      <c r="D599" s="25" t="s">
        <v>536</v>
      </c>
      <c r="E599" s="18" t="n">
        <v>275</v>
      </c>
      <c r="F599" s="26" t="s">
        <v>395</v>
      </c>
      <c r="G599" s="26" t="s">
        <v>13</v>
      </c>
      <c r="H599" s="26" t="s">
        <v>537</v>
      </c>
      <c r="I599" s="33"/>
      <c r="J599" s="28" t="n">
        <f aca="false">J600+J601+J602+J603</f>
        <v>12731.1</v>
      </c>
      <c r="K599" s="28" t="n">
        <f aca="false">K600+K601+K602+K603</f>
        <v>12985.1</v>
      </c>
      <c r="L599" s="28" t="n">
        <f aca="false">L600+L601+L602+L603</f>
        <v>13113.6</v>
      </c>
    </row>
    <row r="600" s="292" customFormat="true" ht="45" hidden="false" customHeight="false" outlineLevel="0" collapsed="false">
      <c r="D600" s="25" t="s">
        <v>538</v>
      </c>
      <c r="E600" s="18" t="n">
        <v>275</v>
      </c>
      <c r="F600" s="26" t="s">
        <v>395</v>
      </c>
      <c r="G600" s="26" t="s">
        <v>13</v>
      </c>
      <c r="H600" s="26" t="s">
        <v>537</v>
      </c>
      <c r="I600" s="26" t="s">
        <v>539</v>
      </c>
      <c r="J600" s="28" t="n">
        <v>8763.6</v>
      </c>
      <c r="K600" s="28" t="n">
        <v>8981</v>
      </c>
      <c r="L600" s="28" t="n">
        <v>9162.8</v>
      </c>
    </row>
    <row r="601" s="292" customFormat="true" ht="18.75" hidden="false" customHeight="false" outlineLevel="0" collapsed="false">
      <c r="D601" s="25" t="s">
        <v>540</v>
      </c>
      <c r="E601" s="18" t="n">
        <v>275</v>
      </c>
      <c r="F601" s="26" t="s">
        <v>395</v>
      </c>
      <c r="G601" s="26" t="s">
        <v>13</v>
      </c>
      <c r="H601" s="26" t="s">
        <v>537</v>
      </c>
      <c r="I601" s="26" t="s">
        <v>520</v>
      </c>
      <c r="J601" s="28" t="n">
        <v>0.8</v>
      </c>
      <c r="K601" s="28" t="n">
        <v>0</v>
      </c>
      <c r="L601" s="28" t="n">
        <v>0</v>
      </c>
    </row>
    <row r="602" s="292" customFormat="true" ht="45.75" hidden="false" customHeight="false" outlineLevel="0" collapsed="false">
      <c r="D602" s="117" t="s">
        <v>485</v>
      </c>
      <c r="E602" s="18" t="n">
        <v>275</v>
      </c>
      <c r="F602" s="26" t="s">
        <v>395</v>
      </c>
      <c r="G602" s="26" t="s">
        <v>13</v>
      </c>
      <c r="H602" s="26" t="s">
        <v>537</v>
      </c>
      <c r="I602" s="26" t="s">
        <v>486</v>
      </c>
      <c r="J602" s="28" t="n">
        <v>3965.6</v>
      </c>
      <c r="K602" s="28" t="n">
        <v>4004.1</v>
      </c>
      <c r="L602" s="28" t="n">
        <v>3950.8</v>
      </c>
    </row>
    <row r="603" s="292" customFormat="true" ht="18.75" hidden="false" customHeight="false" outlineLevel="0" collapsed="false">
      <c r="D603" s="117" t="s">
        <v>541</v>
      </c>
      <c r="E603" s="18" t="n">
        <v>275</v>
      </c>
      <c r="F603" s="26" t="s">
        <v>395</v>
      </c>
      <c r="G603" s="26" t="s">
        <v>13</v>
      </c>
      <c r="H603" s="26" t="s">
        <v>537</v>
      </c>
      <c r="I603" s="26" t="s">
        <v>488</v>
      </c>
      <c r="J603" s="28" t="n">
        <v>1.1</v>
      </c>
      <c r="K603" s="28" t="n">
        <v>0</v>
      </c>
      <c r="L603" s="28" t="n">
        <v>0</v>
      </c>
    </row>
    <row r="604" s="292" customFormat="true" ht="45" hidden="false" customHeight="false" outlineLevel="0" collapsed="false">
      <c r="D604" s="120" t="s">
        <v>401</v>
      </c>
      <c r="E604" s="18" t="n">
        <v>275</v>
      </c>
      <c r="F604" s="26" t="s">
        <v>395</v>
      </c>
      <c r="G604" s="26" t="s">
        <v>13</v>
      </c>
      <c r="H604" s="278" t="s">
        <v>402</v>
      </c>
      <c r="I604" s="26"/>
      <c r="J604" s="28" t="n">
        <f aca="false">J605</f>
        <v>1808.7</v>
      </c>
      <c r="K604" s="28" t="n">
        <f aca="false">K605</f>
        <v>2000</v>
      </c>
      <c r="L604" s="28" t="n">
        <f aca="false">L605</f>
        <v>1500</v>
      </c>
    </row>
    <row r="605" s="292" customFormat="true" ht="30" hidden="false" customHeight="false" outlineLevel="0" collapsed="false">
      <c r="D605" s="148" t="s">
        <v>542</v>
      </c>
      <c r="E605" s="18" t="n">
        <v>275</v>
      </c>
      <c r="F605" s="26" t="s">
        <v>395</v>
      </c>
      <c r="G605" s="26" t="s">
        <v>13</v>
      </c>
      <c r="H605" s="81" t="s">
        <v>543</v>
      </c>
      <c r="I605" s="26"/>
      <c r="J605" s="28" t="n">
        <f aca="false">J606+J607</f>
        <v>1808.7</v>
      </c>
      <c r="K605" s="28" t="n">
        <f aca="false">K606+K607</f>
        <v>2000</v>
      </c>
      <c r="L605" s="28" t="n">
        <f aca="false">L606+L607</f>
        <v>1500</v>
      </c>
    </row>
    <row r="606" s="292" customFormat="true" ht="18.75" hidden="false" customHeight="false" outlineLevel="0" collapsed="false">
      <c r="D606" s="319" t="s">
        <v>540</v>
      </c>
      <c r="E606" s="49" t="n">
        <v>275</v>
      </c>
      <c r="F606" s="40" t="s">
        <v>395</v>
      </c>
      <c r="G606" s="40" t="s">
        <v>13</v>
      </c>
      <c r="H606" s="81" t="s">
        <v>543</v>
      </c>
      <c r="I606" s="40" t="s">
        <v>520</v>
      </c>
      <c r="J606" s="66" t="n">
        <v>1778.7</v>
      </c>
      <c r="K606" s="66" t="n">
        <v>1500</v>
      </c>
      <c r="L606" s="66" t="n">
        <v>1000</v>
      </c>
    </row>
    <row r="607" s="292" customFormat="true" ht="18.75" hidden="false" customHeight="false" outlineLevel="0" collapsed="false">
      <c r="D607" s="117" t="s">
        <v>541</v>
      </c>
      <c r="E607" s="18" t="n">
        <v>275</v>
      </c>
      <c r="F607" s="26" t="s">
        <v>395</v>
      </c>
      <c r="G607" s="26" t="s">
        <v>13</v>
      </c>
      <c r="H607" s="81" t="s">
        <v>543</v>
      </c>
      <c r="I607" s="26" t="s">
        <v>488</v>
      </c>
      <c r="J607" s="28" t="n">
        <v>30</v>
      </c>
      <c r="K607" s="28" t="n">
        <v>500</v>
      </c>
      <c r="L607" s="28" t="n">
        <v>500</v>
      </c>
    </row>
    <row r="608" s="292" customFormat="true" ht="45" hidden="false" customHeight="false" outlineLevel="0" collapsed="false">
      <c r="D608" s="120" t="s">
        <v>544</v>
      </c>
      <c r="E608" s="18" t="n">
        <v>275</v>
      </c>
      <c r="F608" s="26" t="s">
        <v>395</v>
      </c>
      <c r="G608" s="26" t="s">
        <v>13</v>
      </c>
      <c r="H608" s="245" t="s">
        <v>545</v>
      </c>
      <c r="I608" s="26"/>
      <c r="J608" s="28" t="n">
        <f aca="false">J609</f>
        <v>160.5</v>
      </c>
      <c r="K608" s="28" t="n">
        <f aca="false">K609</f>
        <v>100</v>
      </c>
      <c r="L608" s="28" t="n">
        <f aca="false">L609</f>
        <v>100</v>
      </c>
    </row>
    <row r="609" s="292" customFormat="true" ht="30" hidden="false" customHeight="false" outlineLevel="0" collapsed="false">
      <c r="D609" s="128" t="s">
        <v>546</v>
      </c>
      <c r="E609" s="18" t="n">
        <v>275</v>
      </c>
      <c r="F609" s="26" t="s">
        <v>395</v>
      </c>
      <c r="G609" s="26" t="s">
        <v>13</v>
      </c>
      <c r="H609" s="81" t="s">
        <v>547</v>
      </c>
      <c r="I609" s="26"/>
      <c r="J609" s="28" t="n">
        <f aca="false">J610+J611</f>
        <v>160.5</v>
      </c>
      <c r="K609" s="28" t="n">
        <f aca="false">K610+K611</f>
        <v>100</v>
      </c>
      <c r="L609" s="28" t="n">
        <f aca="false">L610+L611</f>
        <v>100</v>
      </c>
    </row>
    <row r="610" s="292" customFormat="true" ht="18.75" hidden="false" customHeight="false" outlineLevel="0" collapsed="false">
      <c r="D610" s="25" t="s">
        <v>540</v>
      </c>
      <c r="E610" s="18" t="n">
        <v>275</v>
      </c>
      <c r="F610" s="26" t="s">
        <v>395</v>
      </c>
      <c r="G610" s="26" t="s">
        <v>13</v>
      </c>
      <c r="H610" s="81" t="s">
        <v>547</v>
      </c>
      <c r="I610" s="26" t="s">
        <v>520</v>
      </c>
      <c r="J610" s="28" t="n">
        <v>130.5</v>
      </c>
      <c r="K610" s="28" t="n">
        <v>70</v>
      </c>
      <c r="L610" s="28" t="n">
        <v>70</v>
      </c>
    </row>
    <row r="611" s="292" customFormat="true" ht="18.75" hidden="false" customHeight="false" outlineLevel="0" collapsed="false">
      <c r="D611" s="117" t="s">
        <v>541</v>
      </c>
      <c r="E611" s="18" t="n">
        <v>275</v>
      </c>
      <c r="F611" s="26" t="s">
        <v>395</v>
      </c>
      <c r="G611" s="26" t="s">
        <v>13</v>
      </c>
      <c r="H611" s="81" t="s">
        <v>547</v>
      </c>
      <c r="I611" s="26" t="s">
        <v>488</v>
      </c>
      <c r="J611" s="28" t="n">
        <v>30</v>
      </c>
      <c r="K611" s="28" t="n">
        <v>30</v>
      </c>
      <c r="L611" s="28" t="n">
        <v>30</v>
      </c>
    </row>
    <row r="612" s="292" customFormat="true" ht="45.75" hidden="false" customHeight="false" outlineLevel="0" collapsed="false">
      <c r="D612" s="139" t="s">
        <v>548</v>
      </c>
      <c r="E612" s="18" t="n">
        <v>275</v>
      </c>
      <c r="F612" s="26" t="s">
        <v>395</v>
      </c>
      <c r="G612" s="26" t="s">
        <v>13</v>
      </c>
      <c r="H612" s="245" t="s">
        <v>549</v>
      </c>
      <c r="I612" s="26"/>
      <c r="J612" s="28" t="n">
        <f aca="false">J615+J613</f>
        <v>62921.5</v>
      </c>
      <c r="K612" s="28" t="n">
        <f aca="false">K615+K613</f>
        <v>65986.8</v>
      </c>
      <c r="L612" s="28" t="n">
        <f aca="false">L615+L613</f>
        <v>69273.7</v>
      </c>
    </row>
    <row r="613" s="292" customFormat="true" ht="75.75" hidden="false" customHeight="false" outlineLevel="0" collapsed="false">
      <c r="D613" s="117" t="s">
        <v>550</v>
      </c>
      <c r="E613" s="18" t="n">
        <v>275</v>
      </c>
      <c r="F613" s="26" t="s">
        <v>395</v>
      </c>
      <c r="G613" s="26" t="s">
        <v>13</v>
      </c>
      <c r="H613" s="47" t="s">
        <v>551</v>
      </c>
      <c r="I613" s="40"/>
      <c r="J613" s="28" t="n">
        <f aca="false">J614</f>
        <v>1.1</v>
      </c>
      <c r="K613" s="28" t="n">
        <f aca="false">K614</f>
        <v>0</v>
      </c>
      <c r="L613" s="28" t="n">
        <f aca="false">L614</f>
        <v>0</v>
      </c>
    </row>
    <row r="614" s="292" customFormat="true" ht="18.75" hidden="false" customHeight="false" outlineLevel="0" collapsed="false">
      <c r="D614" s="320" t="s">
        <v>519</v>
      </c>
      <c r="E614" s="18" t="n">
        <v>275</v>
      </c>
      <c r="F614" s="26" t="s">
        <v>395</v>
      </c>
      <c r="G614" s="26" t="s">
        <v>13</v>
      </c>
      <c r="H614" s="47" t="s">
        <v>551</v>
      </c>
      <c r="I614" s="40" t="s">
        <v>520</v>
      </c>
      <c r="J614" s="28" t="n">
        <v>1.1</v>
      </c>
      <c r="K614" s="28" t="n">
        <v>0</v>
      </c>
      <c r="L614" s="28" t="n">
        <v>0</v>
      </c>
    </row>
    <row r="615" s="292" customFormat="true" ht="45" hidden="false" customHeight="false" outlineLevel="0" collapsed="false">
      <c r="D615" s="25" t="s">
        <v>552</v>
      </c>
      <c r="E615" s="18" t="n">
        <v>275</v>
      </c>
      <c r="F615" s="26" t="s">
        <v>395</v>
      </c>
      <c r="G615" s="26" t="s">
        <v>13</v>
      </c>
      <c r="H615" s="81" t="s">
        <v>553</v>
      </c>
      <c r="I615" s="26"/>
      <c r="J615" s="28" t="n">
        <f aca="false">J616+J617+J618+J619</f>
        <v>62920.4</v>
      </c>
      <c r="K615" s="28" t="n">
        <f aca="false">K616+K617+K618+K619</f>
        <v>65986.8</v>
      </c>
      <c r="L615" s="28" t="n">
        <f aca="false">L616+L617+L618+L619</f>
        <v>69273.7</v>
      </c>
    </row>
    <row r="616" s="292" customFormat="true" ht="45" hidden="false" customHeight="false" outlineLevel="0" collapsed="false">
      <c r="D616" s="25" t="s">
        <v>554</v>
      </c>
      <c r="E616" s="18" t="n">
        <v>275</v>
      </c>
      <c r="F616" s="26" t="s">
        <v>395</v>
      </c>
      <c r="G616" s="26" t="s">
        <v>13</v>
      </c>
      <c r="H616" s="81" t="s">
        <v>553</v>
      </c>
      <c r="I616" s="26" t="s">
        <v>539</v>
      </c>
      <c r="J616" s="28" t="n">
        <v>51398.4</v>
      </c>
      <c r="K616" s="28" t="n">
        <v>53964.8</v>
      </c>
      <c r="L616" s="28" t="n">
        <v>56751.7</v>
      </c>
    </row>
    <row r="617" s="292" customFormat="true" ht="18.75" hidden="false" customHeight="false" outlineLevel="0" collapsed="false">
      <c r="D617" s="25" t="s">
        <v>540</v>
      </c>
      <c r="E617" s="18" t="n">
        <v>275</v>
      </c>
      <c r="F617" s="26" t="s">
        <v>395</v>
      </c>
      <c r="G617" s="26" t="s">
        <v>13</v>
      </c>
      <c r="H617" s="81" t="s">
        <v>553</v>
      </c>
      <c r="I617" s="26" t="s">
        <v>520</v>
      </c>
      <c r="J617" s="28" t="n">
        <v>0</v>
      </c>
      <c r="K617" s="28" t="n">
        <v>0</v>
      </c>
      <c r="L617" s="28" t="n">
        <v>0</v>
      </c>
    </row>
    <row r="618" s="292" customFormat="true" ht="45.75" hidden="false" customHeight="false" outlineLevel="0" collapsed="false">
      <c r="D618" s="117" t="s">
        <v>485</v>
      </c>
      <c r="E618" s="18" t="n">
        <v>275</v>
      </c>
      <c r="F618" s="26" t="s">
        <v>395</v>
      </c>
      <c r="G618" s="26" t="s">
        <v>13</v>
      </c>
      <c r="H618" s="81" t="s">
        <v>553</v>
      </c>
      <c r="I618" s="26" t="s">
        <v>486</v>
      </c>
      <c r="J618" s="28" t="n">
        <v>11522</v>
      </c>
      <c r="K618" s="28" t="n">
        <v>12022</v>
      </c>
      <c r="L618" s="28" t="n">
        <v>12522</v>
      </c>
    </row>
    <row r="619" s="292" customFormat="true" ht="18.75" hidden="false" customHeight="false" outlineLevel="0" collapsed="false">
      <c r="D619" s="117" t="s">
        <v>541</v>
      </c>
      <c r="E619" s="18" t="n">
        <v>275</v>
      </c>
      <c r="F619" s="26" t="s">
        <v>395</v>
      </c>
      <c r="G619" s="26" t="s">
        <v>13</v>
      </c>
      <c r="H619" s="81" t="s">
        <v>553</v>
      </c>
      <c r="I619" s="26" t="s">
        <v>488</v>
      </c>
      <c r="J619" s="28" t="n">
        <v>0</v>
      </c>
      <c r="K619" s="28" t="n">
        <v>0</v>
      </c>
      <c r="L619" s="28" t="n">
        <v>0</v>
      </c>
    </row>
    <row r="620" s="292" customFormat="true" ht="45.75" hidden="false" customHeight="false" outlineLevel="0" collapsed="false">
      <c r="D620" s="41" t="s">
        <v>25</v>
      </c>
      <c r="E620" s="18" t="n">
        <v>275</v>
      </c>
      <c r="F620" s="26" t="s">
        <v>395</v>
      </c>
      <c r="G620" s="26" t="s">
        <v>13</v>
      </c>
      <c r="H620" s="81" t="s">
        <v>26</v>
      </c>
      <c r="I620" s="40"/>
      <c r="J620" s="28" t="n">
        <f aca="false">J621</f>
        <v>4680</v>
      </c>
      <c r="K620" s="28" t="n">
        <f aca="false">K621</f>
        <v>4800</v>
      </c>
      <c r="L620" s="28" t="n">
        <f aca="false">L621</f>
        <v>5000</v>
      </c>
    </row>
    <row r="621" s="292" customFormat="true" ht="45.75" hidden="false" customHeight="false" outlineLevel="0" collapsed="false">
      <c r="D621" s="44" t="s">
        <v>27</v>
      </c>
      <c r="E621" s="18" t="n">
        <v>275</v>
      </c>
      <c r="F621" s="26" t="s">
        <v>395</v>
      </c>
      <c r="G621" s="26" t="s">
        <v>13</v>
      </c>
      <c r="H621" s="81" t="s">
        <v>28</v>
      </c>
      <c r="I621" s="40"/>
      <c r="J621" s="28" t="n">
        <f aca="false">J622</f>
        <v>4680</v>
      </c>
      <c r="K621" s="28" t="n">
        <f aca="false">K622</f>
        <v>4800</v>
      </c>
      <c r="L621" s="28" t="n">
        <f aca="false">L622</f>
        <v>5000</v>
      </c>
    </row>
    <row r="622" s="292" customFormat="true" ht="60.75" hidden="false" customHeight="false" outlineLevel="0" collapsed="false">
      <c r="D622" s="46" t="s">
        <v>29</v>
      </c>
      <c r="E622" s="18" t="n">
        <v>275</v>
      </c>
      <c r="F622" s="26" t="s">
        <v>395</v>
      </c>
      <c r="G622" s="26" t="s">
        <v>13</v>
      </c>
      <c r="H622" s="83" t="s">
        <v>30</v>
      </c>
      <c r="I622" s="40"/>
      <c r="J622" s="28" t="n">
        <f aca="false">J623</f>
        <v>4680</v>
      </c>
      <c r="K622" s="28" t="n">
        <f aca="false">K623</f>
        <v>4800</v>
      </c>
      <c r="L622" s="28" t="n">
        <f aca="false">L623</f>
        <v>5000</v>
      </c>
    </row>
    <row r="623" s="292" customFormat="true" ht="60.75" hidden="false" customHeight="false" outlineLevel="0" collapsed="false">
      <c r="D623" s="48" t="s">
        <v>31</v>
      </c>
      <c r="E623" s="18" t="n">
        <v>275</v>
      </c>
      <c r="F623" s="26" t="s">
        <v>395</v>
      </c>
      <c r="G623" s="26" t="s">
        <v>13</v>
      </c>
      <c r="H623" s="83" t="s">
        <v>32</v>
      </c>
      <c r="I623" s="40"/>
      <c r="J623" s="28" t="n">
        <f aca="false">J624+J625</f>
        <v>4680</v>
      </c>
      <c r="K623" s="28" t="n">
        <f aca="false">K624+K625</f>
        <v>4800</v>
      </c>
      <c r="L623" s="28" t="n">
        <f aca="false">L624+L625</f>
        <v>5000</v>
      </c>
    </row>
    <row r="624" s="292" customFormat="true" ht="45" hidden="false" customHeight="false" outlineLevel="0" collapsed="false">
      <c r="D624" s="319" t="s">
        <v>554</v>
      </c>
      <c r="E624" s="18" t="n">
        <v>275</v>
      </c>
      <c r="F624" s="26" t="s">
        <v>395</v>
      </c>
      <c r="G624" s="26" t="s">
        <v>13</v>
      </c>
      <c r="H624" s="83" t="s">
        <v>32</v>
      </c>
      <c r="I624" s="40" t="s">
        <v>539</v>
      </c>
      <c r="J624" s="28" t="n">
        <v>3900</v>
      </c>
      <c r="K624" s="28" t="n">
        <v>4000</v>
      </c>
      <c r="L624" s="28" t="n">
        <v>4100</v>
      </c>
    </row>
    <row r="625" s="292" customFormat="true" ht="45.75" hidden="false" customHeight="false" outlineLevel="0" collapsed="false">
      <c r="D625" s="117" t="s">
        <v>485</v>
      </c>
      <c r="E625" s="18" t="n">
        <v>275</v>
      </c>
      <c r="F625" s="26" t="s">
        <v>395</v>
      </c>
      <c r="G625" s="26" t="s">
        <v>13</v>
      </c>
      <c r="H625" s="83" t="s">
        <v>32</v>
      </c>
      <c r="I625" s="40" t="s">
        <v>486</v>
      </c>
      <c r="J625" s="28" t="n">
        <v>780</v>
      </c>
      <c r="K625" s="28" t="n">
        <v>800</v>
      </c>
      <c r="L625" s="28" t="n">
        <v>900</v>
      </c>
    </row>
    <row r="626" customFormat="false" ht="18.75" hidden="false" customHeight="false" outlineLevel="0" collapsed="false">
      <c r="D626" s="101" t="s">
        <v>405</v>
      </c>
      <c r="E626" s="30" t="n">
        <v>275</v>
      </c>
      <c r="F626" s="33" t="s">
        <v>395</v>
      </c>
      <c r="G626" s="33" t="s">
        <v>104</v>
      </c>
      <c r="H626" s="116"/>
      <c r="I626" s="116"/>
      <c r="J626" s="34" t="e">
        <f aca="false">J627+J685</f>
        <v>#VALUE!</v>
      </c>
      <c r="K626" s="34" t="n">
        <f aca="false">K627+K685</f>
        <v>200022.7</v>
      </c>
      <c r="L626" s="34" t="n">
        <f aca="false">L627+L685</f>
        <v>203941.9</v>
      </c>
    </row>
    <row r="627" customFormat="false" ht="45" hidden="false" customHeight="false" outlineLevel="0" collapsed="false">
      <c r="D627" s="148" t="s">
        <v>397</v>
      </c>
      <c r="E627" s="18" t="n">
        <v>275</v>
      </c>
      <c r="F627" s="26" t="s">
        <v>395</v>
      </c>
      <c r="G627" s="26" t="s">
        <v>104</v>
      </c>
      <c r="H627" s="81" t="s">
        <v>398</v>
      </c>
      <c r="I627" s="116"/>
      <c r="J627" s="28" t="e">
        <f aca="false">J628+J680</f>
        <v>#VALUE!</v>
      </c>
      <c r="K627" s="28" t="n">
        <f aca="false">K628+K680</f>
        <v>188341.6</v>
      </c>
      <c r="L627" s="28" t="n">
        <f aca="false">L628+L680</f>
        <v>191841.9</v>
      </c>
    </row>
    <row r="628" customFormat="false" ht="30" hidden="false" customHeight="false" outlineLevel="0" collapsed="false">
      <c r="D628" s="148" t="s">
        <v>555</v>
      </c>
      <c r="E628" s="18" t="n">
        <v>275</v>
      </c>
      <c r="F628" s="26" t="s">
        <v>395</v>
      </c>
      <c r="G628" s="26" t="s">
        <v>104</v>
      </c>
      <c r="H628" s="81" t="s">
        <v>556</v>
      </c>
      <c r="I628" s="116"/>
      <c r="J628" s="28" t="e">
        <f aca="false">J629+J635+J638+J652+J658+J646+J649+J677+J642</f>
        <v>#VALUE!</v>
      </c>
      <c r="K628" s="28" t="n">
        <f aca="false">K629+K635+K638+K652+K658+K646+K649+K677+K642</f>
        <v>188014.6</v>
      </c>
      <c r="L628" s="28" t="n">
        <f aca="false">L629+L635+L638+L652+L658+L646+L649+L677+L642</f>
        <v>191514.9</v>
      </c>
    </row>
    <row r="629" customFormat="false" ht="60" hidden="false" customHeight="false" outlineLevel="0" collapsed="false">
      <c r="D629" s="120" t="s">
        <v>557</v>
      </c>
      <c r="E629" s="18" t="n">
        <v>275</v>
      </c>
      <c r="F629" s="26" t="s">
        <v>395</v>
      </c>
      <c r="G629" s="26" t="s">
        <v>104</v>
      </c>
      <c r="H629" s="245" t="s">
        <v>558</v>
      </c>
      <c r="I629" s="116"/>
      <c r="J629" s="28" t="n">
        <f aca="false">J630</f>
        <v>35070.2</v>
      </c>
      <c r="K629" s="28" t="n">
        <f aca="false">K630</f>
        <v>35575</v>
      </c>
      <c r="L629" s="28" t="n">
        <f aca="false">L630</f>
        <v>36118.1</v>
      </c>
    </row>
    <row r="630" customFormat="false" ht="30" hidden="false" customHeight="false" outlineLevel="0" collapsed="false">
      <c r="D630" s="148" t="s">
        <v>559</v>
      </c>
      <c r="E630" s="18" t="n">
        <v>275</v>
      </c>
      <c r="F630" s="26" t="s">
        <v>395</v>
      </c>
      <c r="G630" s="26" t="s">
        <v>104</v>
      </c>
      <c r="H630" s="81" t="s">
        <v>560</v>
      </c>
      <c r="I630" s="26"/>
      <c r="J630" s="28" t="n">
        <f aca="false">J631+J632+J633+J634</f>
        <v>35070.2</v>
      </c>
      <c r="K630" s="28" t="n">
        <f aca="false">K631+K632+K633+K634</f>
        <v>35575</v>
      </c>
      <c r="L630" s="28" t="n">
        <f aca="false">L631+L632+L633+L634</f>
        <v>36118.1</v>
      </c>
    </row>
    <row r="631" customFormat="false" ht="45" hidden="false" customHeight="false" outlineLevel="0" collapsed="false">
      <c r="D631" s="25" t="s">
        <v>538</v>
      </c>
      <c r="E631" s="18" t="n">
        <v>275</v>
      </c>
      <c r="F631" s="26" t="s">
        <v>395</v>
      </c>
      <c r="G631" s="26" t="s">
        <v>104</v>
      </c>
      <c r="H631" s="81" t="s">
        <v>560</v>
      </c>
      <c r="I631" s="26" t="s">
        <v>539</v>
      </c>
      <c r="J631" s="28" t="n">
        <v>30506.5</v>
      </c>
      <c r="K631" s="28" t="n">
        <v>31008.5</v>
      </c>
      <c r="L631" s="28" t="n">
        <v>31542.8</v>
      </c>
    </row>
    <row r="632" customFormat="false" ht="18.75" hidden="false" customHeight="false" outlineLevel="0" collapsed="false">
      <c r="D632" s="25" t="s">
        <v>540</v>
      </c>
      <c r="E632" s="18" t="n">
        <v>275</v>
      </c>
      <c r="F632" s="26" t="s">
        <v>395</v>
      </c>
      <c r="G632" s="26" t="s">
        <v>104</v>
      </c>
      <c r="H632" s="81" t="s">
        <v>560</v>
      </c>
      <c r="I632" s="26" t="s">
        <v>520</v>
      </c>
      <c r="J632" s="28" t="n">
        <v>1.8</v>
      </c>
      <c r="K632" s="28" t="n">
        <v>0</v>
      </c>
      <c r="L632" s="28" t="n">
        <v>0</v>
      </c>
    </row>
    <row r="633" customFormat="false" ht="45.75" hidden="false" customHeight="false" outlineLevel="0" collapsed="false">
      <c r="D633" s="117" t="s">
        <v>485</v>
      </c>
      <c r="E633" s="18" t="n">
        <v>275</v>
      </c>
      <c r="F633" s="26" t="s">
        <v>395</v>
      </c>
      <c r="G633" s="26" t="s">
        <v>104</v>
      </c>
      <c r="H633" s="81" t="s">
        <v>560</v>
      </c>
      <c r="I633" s="26" t="s">
        <v>486</v>
      </c>
      <c r="J633" s="28" t="n">
        <v>4561.9</v>
      </c>
      <c r="K633" s="28" t="n">
        <v>4566.5</v>
      </c>
      <c r="L633" s="28" t="n">
        <v>4575.3</v>
      </c>
    </row>
    <row r="634" customFormat="false" ht="18.75" hidden="false" customHeight="false" outlineLevel="0" collapsed="false">
      <c r="D634" s="117" t="s">
        <v>541</v>
      </c>
      <c r="E634" s="18" t="n">
        <v>275</v>
      </c>
      <c r="F634" s="26" t="s">
        <v>395</v>
      </c>
      <c r="G634" s="26" t="s">
        <v>104</v>
      </c>
      <c r="H634" s="81" t="s">
        <v>560</v>
      </c>
      <c r="I634" s="26" t="s">
        <v>488</v>
      </c>
      <c r="J634" s="28" t="n">
        <v>0</v>
      </c>
      <c r="K634" s="28" t="n">
        <v>0</v>
      </c>
      <c r="L634" s="28" t="n">
        <v>0</v>
      </c>
    </row>
    <row r="635" customFormat="false" ht="30" hidden="false" customHeight="false" outlineLevel="0" collapsed="false">
      <c r="D635" s="136" t="s">
        <v>561</v>
      </c>
      <c r="E635" s="18" t="n">
        <v>275</v>
      </c>
      <c r="F635" s="26" t="s">
        <v>395</v>
      </c>
      <c r="G635" s="26" t="s">
        <v>104</v>
      </c>
      <c r="H635" s="245" t="s">
        <v>562</v>
      </c>
      <c r="I635" s="321"/>
      <c r="J635" s="28" t="n">
        <f aca="false">J636</f>
        <v>9</v>
      </c>
      <c r="K635" s="28" t="n">
        <f aca="false">K636</f>
        <v>9</v>
      </c>
      <c r="L635" s="28" t="n">
        <f aca="false">L636</f>
        <v>9</v>
      </c>
    </row>
    <row r="636" customFormat="false" ht="18.75" hidden="false" customHeight="false" outlineLevel="0" collapsed="false">
      <c r="D636" s="148" t="s">
        <v>234</v>
      </c>
      <c r="E636" s="18" t="n">
        <v>275</v>
      </c>
      <c r="F636" s="26" t="s">
        <v>395</v>
      </c>
      <c r="G636" s="26" t="s">
        <v>104</v>
      </c>
      <c r="H636" s="81" t="s">
        <v>563</v>
      </c>
      <c r="I636" s="135"/>
      <c r="J636" s="28" t="n">
        <f aca="false">J637</f>
        <v>9</v>
      </c>
      <c r="K636" s="28" t="n">
        <f aca="false">K637</f>
        <v>9</v>
      </c>
      <c r="L636" s="28" t="n">
        <f aca="false">L637</f>
        <v>9</v>
      </c>
    </row>
    <row r="637" customFormat="false" ht="18.75" hidden="false" customHeight="false" outlineLevel="0" collapsed="false">
      <c r="D637" s="68" t="s">
        <v>236</v>
      </c>
      <c r="E637" s="18" t="n">
        <v>275</v>
      </c>
      <c r="F637" s="26" t="s">
        <v>395</v>
      </c>
      <c r="G637" s="26" t="s">
        <v>104</v>
      </c>
      <c r="H637" s="81" t="s">
        <v>563</v>
      </c>
      <c r="I637" s="135" t="s">
        <v>237</v>
      </c>
      <c r="J637" s="28" t="n">
        <v>9</v>
      </c>
      <c r="K637" s="28" t="n">
        <v>9</v>
      </c>
      <c r="L637" s="28" t="n">
        <v>9</v>
      </c>
    </row>
    <row r="638" customFormat="false" ht="30" hidden="false" customHeight="false" outlineLevel="0" collapsed="false">
      <c r="D638" s="120" t="s">
        <v>564</v>
      </c>
      <c r="E638" s="18" t="n">
        <v>275</v>
      </c>
      <c r="F638" s="26" t="s">
        <v>395</v>
      </c>
      <c r="G638" s="26" t="s">
        <v>104</v>
      </c>
      <c r="H638" s="245" t="s">
        <v>565</v>
      </c>
      <c r="I638" s="321"/>
      <c r="J638" s="28" t="n">
        <f aca="false">J639</f>
        <v>148.5</v>
      </c>
      <c r="K638" s="28" t="n">
        <f aca="false">K639</f>
        <v>0</v>
      </c>
      <c r="L638" s="28" t="n">
        <f aca="false">L639</f>
        <v>0</v>
      </c>
    </row>
    <row r="639" customFormat="false" ht="30" hidden="false" customHeight="false" outlineLevel="0" collapsed="false">
      <c r="D639" s="322" t="s">
        <v>566</v>
      </c>
      <c r="E639" s="18" t="n">
        <v>275</v>
      </c>
      <c r="F639" s="26" t="s">
        <v>395</v>
      </c>
      <c r="G639" s="26" t="s">
        <v>104</v>
      </c>
      <c r="H639" s="81" t="s">
        <v>567</v>
      </c>
      <c r="I639" s="135"/>
      <c r="J639" s="28" t="n">
        <f aca="false">J640+J641</f>
        <v>148.5</v>
      </c>
      <c r="K639" s="28" t="n">
        <f aca="false">K640+K641</f>
        <v>0</v>
      </c>
      <c r="L639" s="28" t="n">
        <f aca="false">L640+L641</f>
        <v>0</v>
      </c>
    </row>
    <row r="640" customFormat="false" ht="18.75" hidden="false" customHeight="true" outlineLevel="0" collapsed="false">
      <c r="D640" s="68" t="s">
        <v>540</v>
      </c>
      <c r="E640" s="18" t="n">
        <v>275</v>
      </c>
      <c r="F640" s="26" t="s">
        <v>395</v>
      </c>
      <c r="G640" s="26" t="s">
        <v>104</v>
      </c>
      <c r="H640" s="81" t="s">
        <v>567</v>
      </c>
      <c r="I640" s="135" t="s">
        <v>520</v>
      </c>
      <c r="J640" s="28" t="n">
        <v>138.5</v>
      </c>
      <c r="K640" s="28" t="n">
        <v>0</v>
      </c>
      <c r="L640" s="28" t="n">
        <v>0</v>
      </c>
    </row>
    <row r="641" customFormat="false" ht="18.75" hidden="false" customHeight="true" outlineLevel="0" collapsed="false">
      <c r="D641" s="117" t="s">
        <v>541</v>
      </c>
      <c r="E641" s="49" t="n">
        <v>275</v>
      </c>
      <c r="F641" s="40" t="s">
        <v>395</v>
      </c>
      <c r="G641" s="40" t="s">
        <v>104</v>
      </c>
      <c r="H641" s="109" t="s">
        <v>567</v>
      </c>
      <c r="I641" s="166" t="s">
        <v>488</v>
      </c>
      <c r="J641" s="66" t="n">
        <v>10</v>
      </c>
      <c r="K641" s="66" t="n">
        <v>0</v>
      </c>
      <c r="L641" s="66" t="n">
        <v>0</v>
      </c>
    </row>
    <row r="642" customFormat="false" ht="57.75" hidden="false" customHeight="true" outlineLevel="0" collapsed="false">
      <c r="D642" s="210" t="s">
        <v>568</v>
      </c>
      <c r="E642" s="49" t="n">
        <v>275</v>
      </c>
      <c r="F642" s="40" t="s">
        <v>395</v>
      </c>
      <c r="G642" s="40" t="s">
        <v>104</v>
      </c>
      <c r="H642" s="231" t="s">
        <v>569</v>
      </c>
      <c r="I642" s="166"/>
      <c r="J642" s="66" t="n">
        <f aca="false">J643</f>
        <v>1053.4</v>
      </c>
      <c r="K642" s="66" t="n">
        <f aca="false">K643</f>
        <v>1053.4</v>
      </c>
      <c r="L642" s="66" t="n">
        <f aca="false">L643</f>
        <v>1053.4</v>
      </c>
    </row>
    <row r="643" customFormat="false" ht="69" hidden="false" customHeight="true" outlineLevel="0" collapsed="false">
      <c r="D643" s="117" t="s">
        <v>570</v>
      </c>
      <c r="E643" s="49" t="n">
        <v>275</v>
      </c>
      <c r="F643" s="40" t="s">
        <v>395</v>
      </c>
      <c r="G643" s="40" t="s">
        <v>104</v>
      </c>
      <c r="H643" s="231" t="s">
        <v>571</v>
      </c>
      <c r="I643" s="166"/>
      <c r="J643" s="66" t="n">
        <f aca="false">J644+J645</f>
        <v>1053.4</v>
      </c>
      <c r="K643" s="66" t="n">
        <f aca="false">K644+K645</f>
        <v>1053.4</v>
      </c>
      <c r="L643" s="66" t="n">
        <f aca="false">L644+L645</f>
        <v>1053.4</v>
      </c>
    </row>
    <row r="644" customFormat="false" ht="44.25" hidden="false" customHeight="true" outlineLevel="0" collapsed="false">
      <c r="D644" s="117" t="s">
        <v>538</v>
      </c>
      <c r="E644" s="49" t="n">
        <v>275</v>
      </c>
      <c r="F644" s="40" t="s">
        <v>395</v>
      </c>
      <c r="G644" s="40" t="s">
        <v>104</v>
      </c>
      <c r="H644" s="231" t="s">
        <v>571</v>
      </c>
      <c r="I644" s="166" t="s">
        <v>539</v>
      </c>
      <c r="J644" s="283" t="n">
        <v>902.9</v>
      </c>
      <c r="K644" s="283" t="n">
        <v>902.9</v>
      </c>
      <c r="L644" s="283" t="n">
        <v>902.9</v>
      </c>
    </row>
    <row r="645" customFormat="false" ht="49.5" hidden="false" customHeight="true" outlineLevel="0" collapsed="false">
      <c r="D645" s="117" t="s">
        <v>485</v>
      </c>
      <c r="E645" s="49" t="n">
        <v>275</v>
      </c>
      <c r="F645" s="40" t="s">
        <v>395</v>
      </c>
      <c r="G645" s="40" t="s">
        <v>104</v>
      </c>
      <c r="H645" s="231" t="s">
        <v>571</v>
      </c>
      <c r="I645" s="166" t="s">
        <v>486</v>
      </c>
      <c r="J645" s="283" t="n">
        <v>150.5</v>
      </c>
      <c r="K645" s="283" t="n">
        <v>150.5</v>
      </c>
      <c r="L645" s="283" t="n">
        <v>150.5</v>
      </c>
    </row>
    <row r="646" customFormat="false" ht="42.75" hidden="false" customHeight="true" outlineLevel="0" collapsed="false">
      <c r="D646" s="210" t="s">
        <v>572</v>
      </c>
      <c r="E646" s="49" t="n">
        <v>275</v>
      </c>
      <c r="F646" s="323" t="s">
        <v>395</v>
      </c>
      <c r="G646" s="323" t="s">
        <v>104</v>
      </c>
      <c r="H646" s="197" t="s">
        <v>573</v>
      </c>
      <c r="I646" s="323"/>
      <c r="J646" s="66" t="str">
        <f aca="false">J647</f>
        <v>2195,3</v>
      </c>
      <c r="K646" s="66" t="n">
        <f aca="false">K647</f>
        <v>0</v>
      </c>
      <c r="L646" s="66" t="n">
        <f aca="false">L647</f>
        <v>0</v>
      </c>
    </row>
    <row r="647" customFormat="false" ht="104.25" hidden="false" customHeight="true" outlineLevel="0" collapsed="false">
      <c r="D647" s="117" t="s">
        <v>574</v>
      </c>
      <c r="E647" s="49" t="n">
        <v>275</v>
      </c>
      <c r="F647" s="323" t="s">
        <v>395</v>
      </c>
      <c r="G647" s="323" t="s">
        <v>104</v>
      </c>
      <c r="H647" s="109" t="s">
        <v>575</v>
      </c>
      <c r="I647" s="166"/>
      <c r="J647" s="66" t="str">
        <f aca="false">J648</f>
        <v>2195,3</v>
      </c>
      <c r="K647" s="66" t="n">
        <f aca="false">K648</f>
        <v>0</v>
      </c>
      <c r="L647" s="66" t="n">
        <f aca="false">L648</f>
        <v>0</v>
      </c>
    </row>
    <row r="648" customFormat="false" ht="43.5" hidden="false" customHeight="true" outlineLevel="0" collapsed="false">
      <c r="D648" s="117" t="s">
        <v>35</v>
      </c>
      <c r="E648" s="49" t="n">
        <v>275</v>
      </c>
      <c r="F648" s="323" t="s">
        <v>395</v>
      </c>
      <c r="G648" s="323" t="s">
        <v>104</v>
      </c>
      <c r="H648" s="109" t="s">
        <v>575</v>
      </c>
      <c r="I648" s="166" t="s">
        <v>36</v>
      </c>
      <c r="J648" s="109" t="s">
        <v>576</v>
      </c>
      <c r="K648" s="324" t="n">
        <v>0</v>
      </c>
      <c r="L648" s="324" t="n">
        <v>0</v>
      </c>
    </row>
    <row r="649" customFormat="false" ht="50.25" hidden="false" customHeight="true" outlineLevel="0" collapsed="false">
      <c r="D649" s="139" t="s">
        <v>577</v>
      </c>
      <c r="E649" s="49" t="n">
        <v>275</v>
      </c>
      <c r="F649" s="323" t="s">
        <v>395</v>
      </c>
      <c r="G649" s="323" t="s">
        <v>104</v>
      </c>
      <c r="H649" s="197" t="s">
        <v>578</v>
      </c>
      <c r="I649" s="323"/>
      <c r="J649" s="66" t="n">
        <f aca="false">J650</f>
        <v>10018.4</v>
      </c>
      <c r="K649" s="66" t="n">
        <f aca="false">K650</f>
        <v>3633.3</v>
      </c>
      <c r="L649" s="66" t="n">
        <f aca="false">L650</f>
        <v>0</v>
      </c>
    </row>
    <row r="650" customFormat="false" ht="66.75" hidden="false" customHeight="true" outlineLevel="0" collapsed="false">
      <c r="D650" s="82" t="s">
        <v>579</v>
      </c>
      <c r="E650" s="49" t="n">
        <v>275</v>
      </c>
      <c r="F650" s="166" t="s">
        <v>395</v>
      </c>
      <c r="G650" s="166" t="s">
        <v>104</v>
      </c>
      <c r="H650" s="109" t="s">
        <v>580</v>
      </c>
      <c r="I650" s="166"/>
      <c r="J650" s="66" t="n">
        <f aca="false">J651</f>
        <v>10018.4</v>
      </c>
      <c r="K650" s="66" t="n">
        <f aca="false">K651</f>
        <v>3633.3</v>
      </c>
      <c r="L650" s="66" t="n">
        <f aca="false">L651</f>
        <v>0</v>
      </c>
    </row>
    <row r="651" customFormat="false" ht="41.25" hidden="false" customHeight="true" outlineLevel="0" collapsed="false">
      <c r="D651" s="82" t="s">
        <v>35</v>
      </c>
      <c r="E651" s="49" t="n">
        <v>275</v>
      </c>
      <c r="F651" s="166" t="s">
        <v>395</v>
      </c>
      <c r="G651" s="166" t="s">
        <v>104</v>
      </c>
      <c r="H651" s="109" t="s">
        <v>580</v>
      </c>
      <c r="I651" s="166" t="s">
        <v>36</v>
      </c>
      <c r="J651" s="324" t="n">
        <v>10018.4</v>
      </c>
      <c r="K651" s="324" t="n">
        <v>3633.3</v>
      </c>
      <c r="L651" s="324" t="n">
        <v>0</v>
      </c>
    </row>
    <row r="652" customFormat="false" ht="33.75" hidden="false" customHeight="true" outlineLevel="0" collapsed="false">
      <c r="D652" s="120" t="s">
        <v>581</v>
      </c>
      <c r="E652" s="18" t="n">
        <v>275</v>
      </c>
      <c r="F652" s="26" t="s">
        <v>395</v>
      </c>
      <c r="G652" s="26" t="s">
        <v>104</v>
      </c>
      <c r="H652" s="245" t="s">
        <v>582</v>
      </c>
      <c r="I652" s="321"/>
      <c r="J652" s="28" t="n">
        <f aca="false">J653+J656</f>
        <v>20555.7</v>
      </c>
      <c r="K652" s="28" t="n">
        <f aca="false">K653+K656</f>
        <v>2500</v>
      </c>
      <c r="L652" s="28" t="n">
        <f aca="false">L653+L656</f>
        <v>2000</v>
      </c>
    </row>
    <row r="653" customFormat="false" ht="33" hidden="false" customHeight="true" outlineLevel="0" collapsed="false">
      <c r="D653" s="25" t="s">
        <v>542</v>
      </c>
      <c r="E653" s="18" t="n">
        <v>275</v>
      </c>
      <c r="F653" s="26" t="s">
        <v>395</v>
      </c>
      <c r="G653" s="26" t="s">
        <v>104</v>
      </c>
      <c r="H653" s="81" t="s">
        <v>583</v>
      </c>
      <c r="I653" s="26"/>
      <c r="J653" s="28" t="n">
        <f aca="false">J654+J655</f>
        <v>3994.6</v>
      </c>
      <c r="K653" s="28" t="n">
        <f aca="false">K654+K655</f>
        <v>2500</v>
      </c>
      <c r="L653" s="28" t="n">
        <f aca="false">L654+L655</f>
        <v>2000</v>
      </c>
    </row>
    <row r="654" customFormat="false" ht="26.25" hidden="false" customHeight="true" outlineLevel="0" collapsed="false">
      <c r="D654" s="110" t="s">
        <v>540</v>
      </c>
      <c r="E654" s="49" t="n">
        <v>275</v>
      </c>
      <c r="F654" s="40" t="s">
        <v>395</v>
      </c>
      <c r="G654" s="40" t="s">
        <v>104</v>
      </c>
      <c r="H654" s="81" t="s">
        <v>583</v>
      </c>
      <c r="I654" s="40" t="s">
        <v>520</v>
      </c>
      <c r="J654" s="66" t="n">
        <v>3529.6</v>
      </c>
      <c r="K654" s="66" t="n">
        <v>2100</v>
      </c>
      <c r="L654" s="66" t="n">
        <v>1700</v>
      </c>
      <c r="M654" s="325"/>
    </row>
    <row r="655" customFormat="false" ht="26.25" hidden="false" customHeight="true" outlineLevel="0" collapsed="false">
      <c r="D655" s="117" t="s">
        <v>541</v>
      </c>
      <c r="E655" s="49" t="n">
        <v>275</v>
      </c>
      <c r="F655" s="40" t="s">
        <v>395</v>
      </c>
      <c r="G655" s="40" t="s">
        <v>104</v>
      </c>
      <c r="H655" s="81" t="s">
        <v>583</v>
      </c>
      <c r="I655" s="40" t="s">
        <v>488</v>
      </c>
      <c r="J655" s="66" t="n">
        <v>465</v>
      </c>
      <c r="K655" s="66" t="n">
        <v>400</v>
      </c>
      <c r="L655" s="66" t="n">
        <v>300</v>
      </c>
    </row>
    <row r="656" customFormat="false" ht="51" hidden="false" customHeight="true" outlineLevel="0" collapsed="false">
      <c r="D656" s="326" t="s">
        <v>403</v>
      </c>
      <c r="E656" s="49" t="n">
        <v>275</v>
      </c>
      <c r="F656" s="40" t="s">
        <v>395</v>
      </c>
      <c r="G656" s="40" t="s">
        <v>104</v>
      </c>
      <c r="H656" s="238" t="s">
        <v>584</v>
      </c>
      <c r="I656" s="40"/>
      <c r="J656" s="28" t="n">
        <f aca="false">J657</f>
        <v>16561.1</v>
      </c>
      <c r="K656" s="28" t="n">
        <f aca="false">K657</f>
        <v>0</v>
      </c>
      <c r="L656" s="28" t="n">
        <f aca="false">L657</f>
        <v>0</v>
      </c>
    </row>
    <row r="657" customFormat="false" ht="26.25" hidden="false" customHeight="true" outlineLevel="0" collapsed="false">
      <c r="D657" s="82" t="s">
        <v>540</v>
      </c>
      <c r="E657" s="49" t="n">
        <v>275</v>
      </c>
      <c r="F657" s="40" t="s">
        <v>395</v>
      </c>
      <c r="G657" s="40" t="s">
        <v>104</v>
      </c>
      <c r="H657" s="238" t="s">
        <v>584</v>
      </c>
      <c r="I657" s="40" t="s">
        <v>520</v>
      </c>
      <c r="J657" s="28" t="n">
        <v>16561.1</v>
      </c>
      <c r="K657" s="28" t="n">
        <v>0</v>
      </c>
      <c r="L657" s="28" t="n">
        <v>0</v>
      </c>
    </row>
    <row r="658" customFormat="false" ht="46.5" hidden="false" customHeight="true" outlineLevel="0" collapsed="false">
      <c r="D658" s="139" t="s">
        <v>548</v>
      </c>
      <c r="E658" s="49" t="n">
        <v>275</v>
      </c>
      <c r="F658" s="40" t="s">
        <v>395</v>
      </c>
      <c r="G658" s="40" t="s">
        <v>104</v>
      </c>
      <c r="H658" s="172" t="s">
        <v>585</v>
      </c>
      <c r="I658" s="175"/>
      <c r="J658" s="28" t="n">
        <f aca="false">J667+J671+J664+J659+J661+J674</f>
        <v>142436.5</v>
      </c>
      <c r="K658" s="28" t="n">
        <f aca="false">K667+K671+K664+K659+K661+K674</f>
        <v>145243.9</v>
      </c>
      <c r="L658" s="28" t="n">
        <f aca="false">L667+L671+L664+L659+L661+L674</f>
        <v>152334.4</v>
      </c>
    </row>
    <row r="659" customFormat="false" ht="46.5" hidden="false" customHeight="true" outlineLevel="0" collapsed="false">
      <c r="D659" s="82" t="s">
        <v>586</v>
      </c>
      <c r="E659" s="49" t="n">
        <v>275</v>
      </c>
      <c r="F659" s="40" t="s">
        <v>395</v>
      </c>
      <c r="G659" s="40" t="s">
        <v>104</v>
      </c>
      <c r="H659" s="39" t="s">
        <v>587</v>
      </c>
      <c r="I659" s="175"/>
      <c r="J659" s="28" t="n">
        <f aca="false">J660</f>
        <v>4198.2</v>
      </c>
      <c r="K659" s="28" t="n">
        <f aca="false">K660</f>
        <v>0</v>
      </c>
      <c r="L659" s="28" t="n">
        <f aca="false">L660</f>
        <v>0</v>
      </c>
    </row>
    <row r="660" customFormat="false" ht="28.5" hidden="false" customHeight="true" outlineLevel="0" collapsed="false">
      <c r="D660" s="320" t="s">
        <v>540</v>
      </c>
      <c r="E660" s="49" t="n">
        <v>275</v>
      </c>
      <c r="F660" s="40" t="s">
        <v>395</v>
      </c>
      <c r="G660" s="40" t="s">
        <v>104</v>
      </c>
      <c r="H660" s="39" t="s">
        <v>587</v>
      </c>
      <c r="I660" s="40" t="s">
        <v>520</v>
      </c>
      <c r="J660" s="28" t="n">
        <v>4198.2</v>
      </c>
      <c r="K660" s="28" t="n">
        <v>0</v>
      </c>
      <c r="L660" s="28" t="n">
        <v>0</v>
      </c>
    </row>
    <row r="661" customFormat="false" ht="137.25" hidden="false" customHeight="true" outlineLevel="0" collapsed="false">
      <c r="D661" s="327" t="s">
        <v>588</v>
      </c>
      <c r="E661" s="49" t="n">
        <v>275</v>
      </c>
      <c r="F661" s="40" t="s">
        <v>395</v>
      </c>
      <c r="G661" s="40" t="s">
        <v>104</v>
      </c>
      <c r="H661" s="238" t="s">
        <v>589</v>
      </c>
      <c r="I661" s="40"/>
      <c r="J661" s="66" t="n">
        <f aca="false">J662+J663</f>
        <v>8175.3</v>
      </c>
      <c r="K661" s="66" t="n">
        <f aca="false">K662+K663</f>
        <v>8175.3</v>
      </c>
      <c r="L661" s="66" t="n">
        <f aca="false">L662+L663</f>
        <v>8175.3</v>
      </c>
    </row>
    <row r="662" customFormat="false" ht="46.5" hidden="false" customHeight="true" outlineLevel="0" collapsed="false">
      <c r="D662" s="320" t="s">
        <v>590</v>
      </c>
      <c r="E662" s="49" t="n">
        <v>275</v>
      </c>
      <c r="F662" s="40" t="s">
        <v>395</v>
      </c>
      <c r="G662" s="40" t="s">
        <v>104</v>
      </c>
      <c r="H662" s="238" t="s">
        <v>589</v>
      </c>
      <c r="I662" s="40" t="s">
        <v>539</v>
      </c>
      <c r="J662" s="66" t="n">
        <v>7187.1</v>
      </c>
      <c r="K662" s="66" t="n">
        <v>7187.1</v>
      </c>
      <c r="L662" s="66" t="n">
        <v>7187.1</v>
      </c>
    </row>
    <row r="663" customFormat="false" ht="46.5" hidden="false" customHeight="true" outlineLevel="0" collapsed="false">
      <c r="D663" s="117" t="s">
        <v>485</v>
      </c>
      <c r="E663" s="49" t="n">
        <v>275</v>
      </c>
      <c r="F663" s="40" t="s">
        <v>395</v>
      </c>
      <c r="G663" s="40" t="s">
        <v>104</v>
      </c>
      <c r="H663" s="238" t="s">
        <v>589</v>
      </c>
      <c r="I663" s="40" t="s">
        <v>486</v>
      </c>
      <c r="J663" s="66" t="n">
        <v>988.2</v>
      </c>
      <c r="K663" s="66" t="n">
        <v>988.2</v>
      </c>
      <c r="L663" s="66" t="n">
        <v>988.2</v>
      </c>
    </row>
    <row r="664" customFormat="false" ht="46.5" hidden="false" customHeight="true" outlineLevel="0" collapsed="false">
      <c r="D664" s="326" t="s">
        <v>591</v>
      </c>
      <c r="E664" s="49" t="n">
        <v>275</v>
      </c>
      <c r="F664" s="40" t="s">
        <v>395</v>
      </c>
      <c r="G664" s="40" t="s">
        <v>104</v>
      </c>
      <c r="H664" s="238" t="s">
        <v>592</v>
      </c>
      <c r="I664" s="40"/>
      <c r="J664" s="66" t="n">
        <f aca="false">J665+J666</f>
        <v>8152.1</v>
      </c>
      <c r="K664" s="66" t="n">
        <f aca="false">K665+K666</f>
        <v>8152.1</v>
      </c>
      <c r="L664" s="66" t="n">
        <f aca="false">L665+L666</f>
        <v>8070.2</v>
      </c>
    </row>
    <row r="665" customFormat="false" ht="24" hidden="false" customHeight="true" outlineLevel="0" collapsed="false">
      <c r="D665" s="82" t="s">
        <v>540</v>
      </c>
      <c r="E665" s="49" t="n">
        <v>275</v>
      </c>
      <c r="F665" s="40" t="s">
        <v>395</v>
      </c>
      <c r="G665" s="40" t="s">
        <v>104</v>
      </c>
      <c r="H665" s="238" t="s">
        <v>592</v>
      </c>
      <c r="I665" s="40" t="s">
        <v>520</v>
      </c>
      <c r="J665" s="66" t="n">
        <v>7636.1</v>
      </c>
      <c r="K665" s="66" t="n">
        <v>7636.1</v>
      </c>
      <c r="L665" s="66" t="n">
        <v>7554.2</v>
      </c>
    </row>
    <row r="666" customFormat="false" ht="27.75" hidden="false" customHeight="true" outlineLevel="0" collapsed="false">
      <c r="D666" s="82" t="s">
        <v>541</v>
      </c>
      <c r="E666" s="49" t="n">
        <v>275</v>
      </c>
      <c r="F666" s="40" t="s">
        <v>395</v>
      </c>
      <c r="G666" s="40" t="s">
        <v>104</v>
      </c>
      <c r="H666" s="238" t="s">
        <v>592</v>
      </c>
      <c r="I666" s="40" t="s">
        <v>488</v>
      </c>
      <c r="J666" s="66" t="n">
        <v>516</v>
      </c>
      <c r="K666" s="66" t="n">
        <v>516</v>
      </c>
      <c r="L666" s="66" t="n">
        <v>516</v>
      </c>
    </row>
    <row r="667" customFormat="false" ht="47.25" hidden="false" customHeight="true" outlineLevel="0" collapsed="false">
      <c r="D667" s="328" t="s">
        <v>593</v>
      </c>
      <c r="E667" s="18" t="n">
        <v>275</v>
      </c>
      <c r="F667" s="26" t="s">
        <v>395</v>
      </c>
      <c r="G667" s="26" t="s">
        <v>104</v>
      </c>
      <c r="H667" s="81" t="s">
        <v>594</v>
      </c>
      <c r="I667" s="26"/>
      <c r="J667" s="28" t="n">
        <f aca="false">J668+J669+J670</f>
        <v>116172.6</v>
      </c>
      <c r="K667" s="28" t="n">
        <f aca="false">K668+K669+K670</f>
        <v>123177.1</v>
      </c>
      <c r="L667" s="28" t="n">
        <f aca="false">L668+L669+L670</f>
        <v>130349.5</v>
      </c>
    </row>
    <row r="668" customFormat="false" ht="55.5" hidden="false" customHeight="true" outlineLevel="0" collapsed="false">
      <c r="D668" s="328" t="s">
        <v>595</v>
      </c>
      <c r="E668" s="18" t="n">
        <v>275</v>
      </c>
      <c r="F668" s="26" t="s">
        <v>395</v>
      </c>
      <c r="G668" s="26" t="s">
        <v>104</v>
      </c>
      <c r="H668" s="81" t="s">
        <v>594</v>
      </c>
      <c r="I668" s="26" t="s">
        <v>539</v>
      </c>
      <c r="J668" s="66" t="n">
        <v>102538.8</v>
      </c>
      <c r="K668" s="66" t="n">
        <v>108851.9</v>
      </c>
      <c r="L668" s="66" t="n">
        <v>115216.3</v>
      </c>
    </row>
    <row r="669" customFormat="false" ht="55.5" hidden="false" customHeight="true" outlineLevel="0" collapsed="false">
      <c r="D669" s="117" t="s">
        <v>485</v>
      </c>
      <c r="E669" s="18" t="n">
        <v>275</v>
      </c>
      <c r="F669" s="26" t="s">
        <v>395</v>
      </c>
      <c r="G669" s="26" t="s">
        <v>104</v>
      </c>
      <c r="H669" s="81" t="s">
        <v>594</v>
      </c>
      <c r="I669" s="26" t="s">
        <v>486</v>
      </c>
      <c r="J669" s="66" t="n">
        <v>12077</v>
      </c>
      <c r="K669" s="66" t="n">
        <v>12767</v>
      </c>
      <c r="L669" s="66" t="n">
        <v>13575</v>
      </c>
    </row>
    <row r="670" customFormat="false" ht="50.25" hidden="false" customHeight="true" outlineLevel="0" collapsed="false">
      <c r="D670" s="76" t="s">
        <v>35</v>
      </c>
      <c r="E670" s="26" t="s">
        <v>596</v>
      </c>
      <c r="F670" s="26" t="s">
        <v>395</v>
      </c>
      <c r="G670" s="26" t="s">
        <v>104</v>
      </c>
      <c r="H670" s="81" t="s">
        <v>594</v>
      </c>
      <c r="I670" s="26" t="s">
        <v>36</v>
      </c>
      <c r="J670" s="66" t="n">
        <v>1556.8</v>
      </c>
      <c r="K670" s="66" t="n">
        <v>1558.2</v>
      </c>
      <c r="L670" s="66" t="n">
        <v>1558.2</v>
      </c>
    </row>
    <row r="671" customFormat="false" ht="81.75" hidden="false" customHeight="true" outlineLevel="0" collapsed="false">
      <c r="D671" s="25" t="s">
        <v>597</v>
      </c>
      <c r="E671" s="26" t="s">
        <v>596</v>
      </c>
      <c r="F671" s="26" t="s">
        <v>395</v>
      </c>
      <c r="G671" s="26" t="s">
        <v>104</v>
      </c>
      <c r="H671" s="83" t="s">
        <v>598</v>
      </c>
      <c r="I671" s="26"/>
      <c r="J671" s="28" t="n">
        <f aca="false">J672+J673</f>
        <v>4249</v>
      </c>
      <c r="K671" s="28" t="n">
        <f aca="false">K672+K673</f>
        <v>4249</v>
      </c>
      <c r="L671" s="28" t="n">
        <f aca="false">L672+L673</f>
        <v>4249</v>
      </c>
    </row>
    <row r="672" customFormat="false" ht="45.75" hidden="false" customHeight="false" outlineLevel="0" collapsed="false">
      <c r="D672" s="320" t="s">
        <v>599</v>
      </c>
      <c r="E672" s="49" t="n">
        <v>275</v>
      </c>
      <c r="F672" s="40" t="s">
        <v>395</v>
      </c>
      <c r="G672" s="40" t="s">
        <v>104</v>
      </c>
      <c r="H672" s="47" t="s">
        <v>598</v>
      </c>
      <c r="I672" s="40" t="s">
        <v>520</v>
      </c>
      <c r="J672" s="66" t="n">
        <v>3953</v>
      </c>
      <c r="K672" s="66" t="n">
        <v>3953</v>
      </c>
      <c r="L672" s="66" t="n">
        <v>3953</v>
      </c>
    </row>
    <row r="673" customFormat="false" ht="45.75" hidden="false" customHeight="false" outlineLevel="0" collapsed="false">
      <c r="D673" s="117" t="s">
        <v>600</v>
      </c>
      <c r="E673" s="49" t="n">
        <v>275</v>
      </c>
      <c r="F673" s="40" t="s">
        <v>395</v>
      </c>
      <c r="G673" s="40" t="s">
        <v>104</v>
      </c>
      <c r="H673" s="47" t="s">
        <v>598</v>
      </c>
      <c r="I673" s="40" t="s">
        <v>488</v>
      </c>
      <c r="J673" s="66" t="n">
        <v>296</v>
      </c>
      <c r="K673" s="66" t="n">
        <v>296</v>
      </c>
      <c r="L673" s="66" t="n">
        <v>296</v>
      </c>
    </row>
    <row r="674" customFormat="false" ht="75.75" hidden="false" customHeight="false" outlineLevel="0" collapsed="false">
      <c r="D674" s="117" t="s">
        <v>550</v>
      </c>
      <c r="E674" s="49" t="n">
        <v>275</v>
      </c>
      <c r="F674" s="40" t="s">
        <v>395</v>
      </c>
      <c r="G674" s="40" t="s">
        <v>104</v>
      </c>
      <c r="H674" s="47" t="s">
        <v>601</v>
      </c>
      <c r="I674" s="26"/>
      <c r="J674" s="28" t="n">
        <f aca="false">J675+J676</f>
        <v>1489.3</v>
      </c>
      <c r="K674" s="28" t="n">
        <f aca="false">K675+K676</f>
        <v>1490.4</v>
      </c>
      <c r="L674" s="28" t="n">
        <f aca="false">L675+L676</f>
        <v>1490.4</v>
      </c>
    </row>
    <row r="675" customFormat="false" ht="45.75" hidden="false" customHeight="false" outlineLevel="0" collapsed="false">
      <c r="D675" s="320" t="s">
        <v>602</v>
      </c>
      <c r="E675" s="49" t="n">
        <v>275</v>
      </c>
      <c r="F675" s="40" t="s">
        <v>395</v>
      </c>
      <c r="G675" s="40" t="s">
        <v>104</v>
      </c>
      <c r="H675" s="47" t="s">
        <v>601</v>
      </c>
      <c r="I675" s="26" t="s">
        <v>520</v>
      </c>
      <c r="J675" s="28" t="n">
        <v>1264.3</v>
      </c>
      <c r="K675" s="28" t="n">
        <v>1265.4</v>
      </c>
      <c r="L675" s="28" t="n">
        <v>1265.4</v>
      </c>
    </row>
    <row r="676" customFormat="false" ht="45.75" hidden="false" customHeight="false" outlineLevel="0" collapsed="false">
      <c r="D676" s="117" t="s">
        <v>603</v>
      </c>
      <c r="E676" s="49" t="n">
        <v>275</v>
      </c>
      <c r="F676" s="40" t="s">
        <v>395</v>
      </c>
      <c r="G676" s="40" t="s">
        <v>104</v>
      </c>
      <c r="H676" s="47" t="s">
        <v>601</v>
      </c>
      <c r="I676" s="26" t="s">
        <v>488</v>
      </c>
      <c r="J676" s="28" t="n">
        <v>225</v>
      </c>
      <c r="K676" s="28" t="n">
        <v>225</v>
      </c>
      <c r="L676" s="28" t="n">
        <v>225</v>
      </c>
    </row>
    <row r="677" customFormat="false" ht="45.75" hidden="false" customHeight="false" outlineLevel="0" collapsed="false">
      <c r="D677" s="139" t="s">
        <v>604</v>
      </c>
      <c r="E677" s="18" t="n">
        <v>275</v>
      </c>
      <c r="F677" s="40" t="s">
        <v>395</v>
      </c>
      <c r="G677" s="40" t="s">
        <v>104</v>
      </c>
      <c r="H677" s="47" t="s">
        <v>605</v>
      </c>
      <c r="I677" s="40"/>
      <c r="J677" s="28" t="n">
        <f aca="false">J678</f>
        <v>0</v>
      </c>
      <c r="K677" s="28" t="n">
        <f aca="false">K678</f>
        <v>0</v>
      </c>
      <c r="L677" s="28" t="n">
        <f aca="false">L678</f>
        <v>0</v>
      </c>
    </row>
    <row r="678" customFormat="false" ht="45.75" hidden="false" customHeight="false" outlineLevel="0" collapsed="false">
      <c r="D678" s="82" t="s">
        <v>606</v>
      </c>
      <c r="E678" s="18" t="n">
        <v>275</v>
      </c>
      <c r="F678" s="40" t="s">
        <v>395</v>
      </c>
      <c r="G678" s="40" t="s">
        <v>104</v>
      </c>
      <c r="H678" s="47" t="s">
        <v>607</v>
      </c>
      <c r="I678" s="40"/>
      <c r="J678" s="28" t="n">
        <f aca="false">J679</f>
        <v>0</v>
      </c>
      <c r="K678" s="28" t="n">
        <f aca="false">K679</f>
        <v>0</v>
      </c>
      <c r="L678" s="28" t="n">
        <f aca="false">L679</f>
        <v>0</v>
      </c>
    </row>
    <row r="679" customFormat="false" ht="30.75" hidden="false" customHeight="false" outlineLevel="0" collapsed="false">
      <c r="D679" s="38" t="s">
        <v>35</v>
      </c>
      <c r="E679" s="18" t="n">
        <v>275</v>
      </c>
      <c r="F679" s="40" t="s">
        <v>395</v>
      </c>
      <c r="G679" s="40" t="s">
        <v>104</v>
      </c>
      <c r="H679" s="47" t="s">
        <v>607</v>
      </c>
      <c r="I679" s="40" t="s">
        <v>36</v>
      </c>
      <c r="J679" s="28"/>
      <c r="K679" s="28"/>
      <c r="L679" s="28"/>
    </row>
    <row r="680" customFormat="false" ht="18.75" hidden="false" customHeight="false" outlineLevel="0" collapsed="false">
      <c r="D680" s="148" t="s">
        <v>608</v>
      </c>
      <c r="E680" s="18" t="n">
        <v>275</v>
      </c>
      <c r="F680" s="26" t="s">
        <v>395</v>
      </c>
      <c r="G680" s="26" t="s">
        <v>104</v>
      </c>
      <c r="H680" s="81" t="s">
        <v>609</v>
      </c>
      <c r="I680" s="26"/>
      <c r="J680" s="28" t="n">
        <f aca="false">J681</f>
        <v>316</v>
      </c>
      <c r="K680" s="28" t="n">
        <f aca="false">K681</f>
        <v>327</v>
      </c>
      <c r="L680" s="28" t="n">
        <f aca="false">L681</f>
        <v>327</v>
      </c>
    </row>
    <row r="681" customFormat="false" ht="38.25" hidden="false" customHeight="true" outlineLevel="0" collapsed="false">
      <c r="D681" s="176" t="s">
        <v>610</v>
      </c>
      <c r="E681" s="18" t="n">
        <v>275</v>
      </c>
      <c r="F681" s="26" t="s">
        <v>395</v>
      </c>
      <c r="G681" s="26" t="s">
        <v>104</v>
      </c>
      <c r="H681" s="81" t="s">
        <v>611</v>
      </c>
      <c r="I681" s="26"/>
      <c r="J681" s="28" t="n">
        <f aca="false">J682</f>
        <v>316</v>
      </c>
      <c r="K681" s="28" t="n">
        <f aca="false">K682</f>
        <v>327</v>
      </c>
      <c r="L681" s="28" t="n">
        <f aca="false">L682</f>
        <v>327</v>
      </c>
    </row>
    <row r="682" customFormat="false" ht="18.75" hidden="false" customHeight="false" outlineLevel="0" collapsed="false">
      <c r="D682" s="148" t="s">
        <v>612</v>
      </c>
      <c r="E682" s="18" t="n">
        <v>275</v>
      </c>
      <c r="F682" s="26" t="s">
        <v>395</v>
      </c>
      <c r="G682" s="26" t="s">
        <v>104</v>
      </c>
      <c r="H682" s="81" t="s">
        <v>613</v>
      </c>
      <c r="I682" s="26"/>
      <c r="J682" s="28" t="n">
        <f aca="false">J683+J684</f>
        <v>316</v>
      </c>
      <c r="K682" s="28" t="n">
        <f aca="false">K683+K684</f>
        <v>327</v>
      </c>
      <c r="L682" s="28" t="n">
        <f aca="false">L683+L684</f>
        <v>327</v>
      </c>
    </row>
    <row r="683" customFormat="false" ht="30" hidden="false" customHeight="false" outlineLevel="0" collapsed="false">
      <c r="D683" s="76" t="s">
        <v>207</v>
      </c>
      <c r="E683" s="18" t="n">
        <v>275</v>
      </c>
      <c r="F683" s="26" t="s">
        <v>395</v>
      </c>
      <c r="G683" s="26" t="s">
        <v>104</v>
      </c>
      <c r="H683" s="81" t="s">
        <v>613</v>
      </c>
      <c r="I683" s="26" t="s">
        <v>36</v>
      </c>
      <c r="J683" s="28" t="n">
        <v>286</v>
      </c>
      <c r="K683" s="28" t="n">
        <v>297</v>
      </c>
      <c r="L683" s="28" t="n">
        <v>297</v>
      </c>
    </row>
    <row r="684" customFormat="false" ht="18.75" hidden="false" customHeight="false" outlineLevel="0" collapsed="false">
      <c r="D684" s="76" t="s">
        <v>236</v>
      </c>
      <c r="E684" s="18" t="n">
        <v>275</v>
      </c>
      <c r="F684" s="26" t="s">
        <v>395</v>
      </c>
      <c r="G684" s="26" t="s">
        <v>104</v>
      </c>
      <c r="H684" s="81" t="s">
        <v>613</v>
      </c>
      <c r="I684" s="26" t="s">
        <v>237</v>
      </c>
      <c r="J684" s="28" t="n">
        <v>30</v>
      </c>
      <c r="K684" s="28" t="n">
        <v>30</v>
      </c>
      <c r="L684" s="28" t="n">
        <v>30</v>
      </c>
    </row>
    <row r="685" customFormat="false" ht="45.75" hidden="false" customHeight="false" outlineLevel="0" collapsed="false">
      <c r="D685" s="41" t="s">
        <v>25</v>
      </c>
      <c r="E685" s="18" t="n">
        <v>275</v>
      </c>
      <c r="F685" s="26" t="s">
        <v>395</v>
      </c>
      <c r="G685" s="26" t="s">
        <v>104</v>
      </c>
      <c r="H685" s="81" t="s">
        <v>26</v>
      </c>
      <c r="I685" s="40"/>
      <c r="J685" s="28" t="n">
        <f aca="false">J686</f>
        <v>11200</v>
      </c>
      <c r="K685" s="28" t="n">
        <f aca="false">K686</f>
        <v>11681.1</v>
      </c>
      <c r="L685" s="28" t="n">
        <f aca="false">L686</f>
        <v>12100</v>
      </c>
    </row>
    <row r="686" customFormat="false" ht="45.75" hidden="false" customHeight="false" outlineLevel="0" collapsed="false">
      <c r="D686" s="44" t="s">
        <v>27</v>
      </c>
      <c r="E686" s="18" t="n">
        <v>275</v>
      </c>
      <c r="F686" s="26" t="s">
        <v>395</v>
      </c>
      <c r="G686" s="26" t="s">
        <v>104</v>
      </c>
      <c r="H686" s="81" t="s">
        <v>28</v>
      </c>
      <c r="I686" s="40"/>
      <c r="J686" s="28" t="n">
        <f aca="false">J687</f>
        <v>11200</v>
      </c>
      <c r="K686" s="28" t="n">
        <f aca="false">K687</f>
        <v>11681.1</v>
      </c>
      <c r="L686" s="28" t="n">
        <f aca="false">L687</f>
        <v>12100</v>
      </c>
    </row>
    <row r="687" customFormat="false" ht="60.75" hidden="false" customHeight="false" outlineLevel="0" collapsed="false">
      <c r="D687" s="46" t="s">
        <v>29</v>
      </c>
      <c r="E687" s="18" t="n">
        <v>275</v>
      </c>
      <c r="F687" s="26" t="s">
        <v>395</v>
      </c>
      <c r="G687" s="26" t="s">
        <v>104</v>
      </c>
      <c r="H687" s="83" t="s">
        <v>30</v>
      </c>
      <c r="I687" s="40"/>
      <c r="J687" s="28" t="n">
        <f aca="false">J688</f>
        <v>11200</v>
      </c>
      <c r="K687" s="28" t="n">
        <f aca="false">K688</f>
        <v>11681.1</v>
      </c>
      <c r="L687" s="28" t="n">
        <f aca="false">L688</f>
        <v>12100</v>
      </c>
    </row>
    <row r="688" customFormat="false" ht="60.75" hidden="false" customHeight="false" outlineLevel="0" collapsed="false">
      <c r="D688" s="48" t="s">
        <v>31</v>
      </c>
      <c r="E688" s="18" t="n">
        <v>275</v>
      </c>
      <c r="F688" s="26" t="s">
        <v>395</v>
      </c>
      <c r="G688" s="26" t="s">
        <v>104</v>
      </c>
      <c r="H688" s="83" t="s">
        <v>32</v>
      </c>
      <c r="I688" s="40"/>
      <c r="J688" s="28" t="n">
        <f aca="false">J689+J690</f>
        <v>11200</v>
      </c>
      <c r="K688" s="28" t="n">
        <f aca="false">K689+K690</f>
        <v>11681.1</v>
      </c>
      <c r="L688" s="28" t="n">
        <f aca="false">L689+L690</f>
        <v>12100</v>
      </c>
    </row>
    <row r="689" customFormat="false" ht="45" hidden="false" customHeight="false" outlineLevel="0" collapsed="false">
      <c r="D689" s="319" t="s">
        <v>554</v>
      </c>
      <c r="E689" s="18" t="n">
        <v>275</v>
      </c>
      <c r="F689" s="26" t="s">
        <v>395</v>
      </c>
      <c r="G689" s="26" t="s">
        <v>104</v>
      </c>
      <c r="H689" s="83" t="s">
        <v>32</v>
      </c>
      <c r="I689" s="40" t="s">
        <v>539</v>
      </c>
      <c r="J689" s="66" t="n">
        <v>9800</v>
      </c>
      <c r="K689" s="66" t="n">
        <v>10181.1</v>
      </c>
      <c r="L689" s="66" t="n">
        <v>10500</v>
      </c>
    </row>
    <row r="690" customFormat="false" ht="45.75" hidden="false" customHeight="false" outlineLevel="0" collapsed="false">
      <c r="D690" s="117" t="s">
        <v>485</v>
      </c>
      <c r="E690" s="18" t="n">
        <v>275</v>
      </c>
      <c r="F690" s="26" t="s">
        <v>395</v>
      </c>
      <c r="G690" s="26" t="s">
        <v>104</v>
      </c>
      <c r="H690" s="83" t="s">
        <v>32</v>
      </c>
      <c r="I690" s="40" t="s">
        <v>486</v>
      </c>
      <c r="J690" s="66" t="n">
        <v>1400</v>
      </c>
      <c r="K690" s="66" t="n">
        <v>1500</v>
      </c>
      <c r="L690" s="66" t="n">
        <v>1600</v>
      </c>
    </row>
    <row r="691" customFormat="false" ht="18.75" hidden="false" customHeight="false" outlineLevel="0" collapsed="false">
      <c r="D691" s="329" t="s">
        <v>614</v>
      </c>
      <c r="E691" s="51" t="n">
        <v>275</v>
      </c>
      <c r="F691" s="31" t="n">
        <v>7</v>
      </c>
      <c r="G691" s="31" t="n">
        <v>3</v>
      </c>
      <c r="H691" s="33"/>
      <c r="I691" s="33"/>
      <c r="J691" s="34" t="n">
        <f aca="false">J692+J708</f>
        <v>14720.9</v>
      </c>
      <c r="K691" s="34" t="n">
        <f aca="false">K692+K708</f>
        <v>15067.6</v>
      </c>
      <c r="L691" s="34" t="n">
        <f aca="false">L692+L708</f>
        <v>15858.1</v>
      </c>
    </row>
    <row r="692" customFormat="false" ht="45" hidden="false" customHeight="false" outlineLevel="0" collapsed="false">
      <c r="D692" s="148" t="s">
        <v>397</v>
      </c>
      <c r="E692" s="18" t="n">
        <v>275</v>
      </c>
      <c r="F692" s="26" t="s">
        <v>395</v>
      </c>
      <c r="G692" s="26" t="s">
        <v>288</v>
      </c>
      <c r="H692" s="81" t="s">
        <v>398</v>
      </c>
      <c r="I692" s="26"/>
      <c r="J692" s="28" t="n">
        <f aca="false">J693</f>
        <v>8020.9</v>
      </c>
      <c r="K692" s="28" t="n">
        <f aca="false">K693</f>
        <v>8167.6</v>
      </c>
      <c r="L692" s="28" t="n">
        <f aca="false">L693</f>
        <v>8558.1</v>
      </c>
    </row>
    <row r="693" customFormat="false" ht="30" hidden="false" customHeight="false" outlineLevel="0" collapsed="false">
      <c r="D693" s="148" t="s">
        <v>555</v>
      </c>
      <c r="E693" s="18" t="n">
        <v>275</v>
      </c>
      <c r="F693" s="26" t="s">
        <v>395</v>
      </c>
      <c r="G693" s="26" t="s">
        <v>288</v>
      </c>
      <c r="H693" s="81" t="s">
        <v>556</v>
      </c>
      <c r="I693" s="26"/>
      <c r="J693" s="28" t="n">
        <f aca="false">J694+J698+J701+J704</f>
        <v>8020.9</v>
      </c>
      <c r="K693" s="28" t="n">
        <f aca="false">K694+K698+K701+K704</f>
        <v>8167.6</v>
      </c>
      <c r="L693" s="28" t="n">
        <f aca="false">L694+L698+L701+L704</f>
        <v>8558.1</v>
      </c>
    </row>
    <row r="694" customFormat="false" ht="45" hidden="false" customHeight="false" outlineLevel="0" collapsed="false">
      <c r="D694" s="120" t="s">
        <v>615</v>
      </c>
      <c r="E694" s="18" t="n">
        <v>275</v>
      </c>
      <c r="F694" s="26" t="s">
        <v>395</v>
      </c>
      <c r="G694" s="26" t="s">
        <v>288</v>
      </c>
      <c r="H694" s="245" t="s">
        <v>616</v>
      </c>
      <c r="I694" s="116"/>
      <c r="J694" s="28" t="n">
        <f aca="false">J695</f>
        <v>3915.4</v>
      </c>
      <c r="K694" s="28" t="n">
        <f aca="false">K695</f>
        <v>3467.6</v>
      </c>
      <c r="L694" s="28" t="n">
        <f aca="false">L695</f>
        <v>3858.1</v>
      </c>
    </row>
    <row r="695" customFormat="false" ht="18.75" hidden="false" customHeight="false" outlineLevel="0" collapsed="false">
      <c r="D695" s="25" t="s">
        <v>617</v>
      </c>
      <c r="E695" s="18" t="n">
        <v>275</v>
      </c>
      <c r="F695" s="26" t="s">
        <v>395</v>
      </c>
      <c r="G695" s="26" t="s">
        <v>288</v>
      </c>
      <c r="H695" s="81" t="s">
        <v>618</v>
      </c>
      <c r="I695" s="26"/>
      <c r="J695" s="28" t="n">
        <f aca="false">J696+J697</f>
        <v>3915.4</v>
      </c>
      <c r="K695" s="28" t="n">
        <f aca="false">K696+K697</f>
        <v>3467.6</v>
      </c>
      <c r="L695" s="28" t="n">
        <f aca="false">L696+L697</f>
        <v>3858.1</v>
      </c>
    </row>
    <row r="696" customFormat="false" ht="45" hidden="false" customHeight="false" outlineLevel="0" collapsed="false">
      <c r="D696" s="25" t="s">
        <v>538</v>
      </c>
      <c r="E696" s="18" t="n">
        <v>275</v>
      </c>
      <c r="F696" s="26" t="s">
        <v>395</v>
      </c>
      <c r="G696" s="26" t="s">
        <v>288</v>
      </c>
      <c r="H696" s="81" t="s">
        <v>618</v>
      </c>
      <c r="I696" s="26" t="s">
        <v>539</v>
      </c>
      <c r="J696" s="66" t="n">
        <v>3915.4</v>
      </c>
      <c r="K696" s="66" t="n">
        <v>3467.6</v>
      </c>
      <c r="L696" s="66" t="n">
        <v>3858.1</v>
      </c>
    </row>
    <row r="697" customFormat="false" ht="18.75" hidden="false" customHeight="false" outlineLevel="0" collapsed="false">
      <c r="D697" s="25" t="s">
        <v>540</v>
      </c>
      <c r="E697" s="18" t="n">
        <v>275</v>
      </c>
      <c r="F697" s="26" t="s">
        <v>395</v>
      </c>
      <c r="G697" s="26" t="s">
        <v>288</v>
      </c>
      <c r="H697" s="81" t="s">
        <v>618</v>
      </c>
      <c r="I697" s="26" t="s">
        <v>520</v>
      </c>
      <c r="J697" s="66" t="n">
        <v>0</v>
      </c>
      <c r="K697" s="66" t="n">
        <v>0</v>
      </c>
      <c r="L697" s="66" t="n">
        <v>0</v>
      </c>
    </row>
    <row r="698" customFormat="false" ht="30.75" hidden="false" customHeight="false" outlineLevel="0" collapsed="false">
      <c r="D698" s="191" t="s">
        <v>564</v>
      </c>
      <c r="E698" s="18" t="n">
        <v>275</v>
      </c>
      <c r="F698" s="175" t="s">
        <v>395</v>
      </c>
      <c r="G698" s="70" t="n">
        <v>3</v>
      </c>
      <c r="H698" s="132" t="s">
        <v>565</v>
      </c>
      <c r="I698" s="175"/>
      <c r="J698" s="28" t="n">
        <f aca="false">J699</f>
        <v>2.1</v>
      </c>
      <c r="K698" s="28" t="n">
        <f aca="false">K699</f>
        <v>0</v>
      </c>
      <c r="L698" s="28" t="n">
        <f aca="false">L699</f>
        <v>0</v>
      </c>
    </row>
    <row r="699" customFormat="false" ht="30.75" hidden="false" customHeight="false" outlineLevel="0" collapsed="false">
      <c r="D699" s="193" t="s">
        <v>566</v>
      </c>
      <c r="E699" s="18" t="n">
        <v>275</v>
      </c>
      <c r="F699" s="40" t="s">
        <v>395</v>
      </c>
      <c r="G699" s="36" t="n">
        <v>3</v>
      </c>
      <c r="H699" s="81" t="s">
        <v>567</v>
      </c>
      <c r="I699" s="40"/>
      <c r="J699" s="28" t="n">
        <f aca="false">J700</f>
        <v>2.1</v>
      </c>
      <c r="K699" s="28" t="n">
        <f aca="false">K700</f>
        <v>0</v>
      </c>
      <c r="L699" s="28" t="n">
        <f aca="false">L700</f>
        <v>0</v>
      </c>
    </row>
    <row r="700" customFormat="false" ht="18.75" hidden="false" customHeight="false" outlineLevel="0" collapsed="false">
      <c r="D700" s="117" t="s">
        <v>540</v>
      </c>
      <c r="E700" s="18" t="n">
        <v>275</v>
      </c>
      <c r="F700" s="40" t="s">
        <v>395</v>
      </c>
      <c r="G700" s="36" t="n">
        <v>3</v>
      </c>
      <c r="H700" s="81" t="s">
        <v>567</v>
      </c>
      <c r="I700" s="40" t="s">
        <v>520</v>
      </c>
      <c r="J700" s="28" t="n">
        <v>2.1</v>
      </c>
      <c r="K700" s="28" t="n">
        <v>0</v>
      </c>
      <c r="L700" s="28" t="n">
        <v>0</v>
      </c>
    </row>
    <row r="701" customFormat="false" ht="30.75" hidden="false" customHeight="false" outlineLevel="0" collapsed="false">
      <c r="D701" s="191" t="s">
        <v>581</v>
      </c>
      <c r="E701" s="18" t="n">
        <v>275</v>
      </c>
      <c r="F701" s="175" t="s">
        <v>395</v>
      </c>
      <c r="G701" s="70" t="n">
        <v>3</v>
      </c>
      <c r="H701" s="132" t="s">
        <v>582</v>
      </c>
      <c r="I701" s="175"/>
      <c r="J701" s="28" t="n">
        <f aca="false">J702</f>
        <v>598.1</v>
      </c>
      <c r="K701" s="28" t="n">
        <f aca="false">K702</f>
        <v>200</v>
      </c>
      <c r="L701" s="28" t="n">
        <f aca="false">L702</f>
        <v>200</v>
      </c>
    </row>
    <row r="702" customFormat="false" ht="30.75" hidden="false" customHeight="false" outlineLevel="0" collapsed="false">
      <c r="D702" s="54" t="s">
        <v>542</v>
      </c>
      <c r="E702" s="18" t="n">
        <v>275</v>
      </c>
      <c r="F702" s="40" t="s">
        <v>395</v>
      </c>
      <c r="G702" s="36" t="n">
        <v>3</v>
      </c>
      <c r="H702" s="81" t="s">
        <v>619</v>
      </c>
      <c r="I702" s="40"/>
      <c r="J702" s="28" t="n">
        <f aca="false">J703</f>
        <v>598.1</v>
      </c>
      <c r="K702" s="28" t="n">
        <f aca="false">K703</f>
        <v>200</v>
      </c>
      <c r="L702" s="28" t="n">
        <f aca="false">L703</f>
        <v>200</v>
      </c>
    </row>
    <row r="703" customFormat="false" ht="18.75" hidden="false" customHeight="false" outlineLevel="0" collapsed="false">
      <c r="D703" s="117" t="s">
        <v>540</v>
      </c>
      <c r="E703" s="18" t="n">
        <v>275</v>
      </c>
      <c r="F703" s="40" t="s">
        <v>395</v>
      </c>
      <c r="G703" s="36" t="n">
        <v>3</v>
      </c>
      <c r="H703" s="81" t="s">
        <v>619</v>
      </c>
      <c r="I703" s="40" t="s">
        <v>520</v>
      </c>
      <c r="J703" s="28" t="n">
        <v>598.1</v>
      </c>
      <c r="K703" s="28" t="n">
        <v>200</v>
      </c>
      <c r="L703" s="28" t="n">
        <v>200</v>
      </c>
    </row>
    <row r="704" customFormat="false" ht="60.75" hidden="false" customHeight="false" outlineLevel="0" collapsed="false">
      <c r="D704" s="330" t="s">
        <v>620</v>
      </c>
      <c r="E704" s="18" t="n">
        <v>275</v>
      </c>
      <c r="F704" s="40" t="s">
        <v>395</v>
      </c>
      <c r="G704" s="36" t="n">
        <v>3</v>
      </c>
      <c r="H704" s="81" t="s">
        <v>621</v>
      </c>
      <c r="I704" s="40"/>
      <c r="J704" s="28" t="n">
        <f aca="false">J705</f>
        <v>3505.3</v>
      </c>
      <c r="K704" s="28" t="n">
        <f aca="false">K705</f>
        <v>4500</v>
      </c>
      <c r="L704" s="28" t="n">
        <f aca="false">L705</f>
        <v>4500</v>
      </c>
    </row>
    <row r="705" customFormat="false" ht="30.75" hidden="false" customHeight="false" outlineLevel="0" collapsed="false">
      <c r="D705" s="117" t="s">
        <v>622</v>
      </c>
      <c r="E705" s="18" t="n">
        <v>275</v>
      </c>
      <c r="F705" s="40" t="s">
        <v>395</v>
      </c>
      <c r="G705" s="36" t="n">
        <v>3</v>
      </c>
      <c r="H705" s="81" t="s">
        <v>623</v>
      </c>
      <c r="I705" s="40"/>
      <c r="J705" s="28" t="n">
        <f aca="false">J707+J706</f>
        <v>3505.3</v>
      </c>
      <c r="K705" s="28" t="n">
        <f aca="false">K707+K706</f>
        <v>4500</v>
      </c>
      <c r="L705" s="28" t="n">
        <f aca="false">L707+L706</f>
        <v>4500</v>
      </c>
    </row>
    <row r="706" customFormat="false" ht="90.75" hidden="false" customHeight="false" outlineLevel="0" collapsed="false">
      <c r="D706" s="117" t="s">
        <v>624</v>
      </c>
      <c r="E706" s="18" t="n">
        <v>275</v>
      </c>
      <c r="F706" s="40" t="s">
        <v>395</v>
      </c>
      <c r="G706" s="36" t="n">
        <v>3</v>
      </c>
      <c r="H706" s="81" t="s">
        <v>623</v>
      </c>
      <c r="I706" s="40" t="s">
        <v>625</v>
      </c>
      <c r="J706" s="28" t="n">
        <v>1800</v>
      </c>
      <c r="K706" s="28" t="n">
        <v>0</v>
      </c>
      <c r="L706" s="28" t="n">
        <v>0</v>
      </c>
    </row>
    <row r="707" customFormat="false" ht="18.75" hidden="false" customHeight="false" outlineLevel="0" collapsed="false">
      <c r="D707" s="117" t="s">
        <v>487</v>
      </c>
      <c r="E707" s="18" t="n">
        <v>275</v>
      </c>
      <c r="F707" s="40" t="s">
        <v>395</v>
      </c>
      <c r="G707" s="36" t="n">
        <v>3</v>
      </c>
      <c r="H707" s="81" t="s">
        <v>623</v>
      </c>
      <c r="I707" s="40" t="s">
        <v>488</v>
      </c>
      <c r="J707" s="66" t="n">
        <v>1705.3</v>
      </c>
      <c r="K707" s="66" t="n">
        <v>4500</v>
      </c>
      <c r="L707" s="66" t="n">
        <v>4500</v>
      </c>
    </row>
    <row r="708" customFormat="false" ht="45.75" hidden="false" customHeight="false" outlineLevel="0" collapsed="false">
      <c r="D708" s="41" t="s">
        <v>25</v>
      </c>
      <c r="E708" s="18" t="n">
        <v>275</v>
      </c>
      <c r="F708" s="26" t="s">
        <v>395</v>
      </c>
      <c r="G708" s="36" t="n">
        <v>3</v>
      </c>
      <c r="H708" s="81" t="s">
        <v>26</v>
      </c>
      <c r="I708" s="40"/>
      <c r="J708" s="28" t="n">
        <f aca="false">J709</f>
        <v>6700</v>
      </c>
      <c r="K708" s="28" t="n">
        <f aca="false">K709</f>
        <v>6900</v>
      </c>
      <c r="L708" s="28" t="n">
        <f aca="false">L709</f>
        <v>7300</v>
      </c>
    </row>
    <row r="709" customFormat="false" ht="45.75" hidden="false" customHeight="false" outlineLevel="0" collapsed="false">
      <c r="D709" s="44" t="s">
        <v>27</v>
      </c>
      <c r="E709" s="18" t="n">
        <v>275</v>
      </c>
      <c r="F709" s="26" t="s">
        <v>395</v>
      </c>
      <c r="G709" s="36" t="n">
        <v>3</v>
      </c>
      <c r="H709" s="81" t="s">
        <v>28</v>
      </c>
      <c r="I709" s="40"/>
      <c r="J709" s="28" t="n">
        <f aca="false">J710</f>
        <v>6700</v>
      </c>
      <c r="K709" s="28" t="n">
        <f aca="false">K710</f>
        <v>6900</v>
      </c>
      <c r="L709" s="28" t="n">
        <f aca="false">L710</f>
        <v>7300</v>
      </c>
    </row>
    <row r="710" customFormat="false" ht="60.75" hidden="false" customHeight="false" outlineLevel="0" collapsed="false">
      <c r="D710" s="46" t="s">
        <v>29</v>
      </c>
      <c r="E710" s="18" t="n">
        <v>275</v>
      </c>
      <c r="F710" s="26" t="s">
        <v>395</v>
      </c>
      <c r="G710" s="36" t="n">
        <v>3</v>
      </c>
      <c r="H710" s="83" t="s">
        <v>30</v>
      </c>
      <c r="I710" s="40"/>
      <c r="J710" s="28" t="n">
        <f aca="false">J711</f>
        <v>6700</v>
      </c>
      <c r="K710" s="28" t="n">
        <f aca="false">K711</f>
        <v>6900</v>
      </c>
      <c r="L710" s="28" t="n">
        <f aca="false">L711</f>
        <v>7300</v>
      </c>
    </row>
    <row r="711" customFormat="false" ht="60.75" hidden="false" customHeight="false" outlineLevel="0" collapsed="false">
      <c r="D711" s="48" t="s">
        <v>31</v>
      </c>
      <c r="E711" s="18" t="n">
        <v>275</v>
      </c>
      <c r="F711" s="26" t="s">
        <v>395</v>
      </c>
      <c r="G711" s="36" t="n">
        <v>3</v>
      </c>
      <c r="H711" s="83" t="s">
        <v>32</v>
      </c>
      <c r="I711" s="40"/>
      <c r="J711" s="28" t="n">
        <f aca="false">J712</f>
        <v>6700</v>
      </c>
      <c r="K711" s="28" t="n">
        <f aca="false">K712</f>
        <v>6900</v>
      </c>
      <c r="L711" s="28" t="n">
        <f aca="false">L712</f>
        <v>7300</v>
      </c>
    </row>
    <row r="712" customFormat="false" ht="45" hidden="false" customHeight="false" outlineLevel="0" collapsed="false">
      <c r="D712" s="331" t="s">
        <v>626</v>
      </c>
      <c r="E712" s="18" t="n">
        <v>275</v>
      </c>
      <c r="F712" s="26" t="s">
        <v>395</v>
      </c>
      <c r="G712" s="36" t="n">
        <v>3</v>
      </c>
      <c r="H712" s="83" t="s">
        <v>32</v>
      </c>
      <c r="I712" s="40" t="s">
        <v>539</v>
      </c>
      <c r="J712" s="28" t="n">
        <v>6700</v>
      </c>
      <c r="K712" s="28" t="n">
        <v>6900</v>
      </c>
      <c r="L712" s="28" t="n">
        <v>7300</v>
      </c>
    </row>
    <row r="713" customFormat="false" ht="18.75" hidden="false" customHeight="false" outlineLevel="0" collapsed="false">
      <c r="D713" s="123" t="s">
        <v>406</v>
      </c>
      <c r="E713" s="33" t="s">
        <v>596</v>
      </c>
      <c r="F713" s="33" t="s">
        <v>395</v>
      </c>
      <c r="G713" s="33" t="s">
        <v>395</v>
      </c>
      <c r="H713" s="116"/>
      <c r="I713" s="116"/>
      <c r="J713" s="34" t="n">
        <f aca="false">J714+J720</f>
        <v>7121.4</v>
      </c>
      <c r="K713" s="34" t="n">
        <f aca="false">K714+K720</f>
        <v>7351.1</v>
      </c>
      <c r="L713" s="34" t="n">
        <f aca="false">L714+L720</f>
        <v>7590</v>
      </c>
    </row>
    <row r="714" customFormat="false" ht="45" hidden="false" customHeight="false" outlineLevel="0" collapsed="false">
      <c r="D714" s="128" t="s">
        <v>627</v>
      </c>
      <c r="E714" s="26" t="s">
        <v>596</v>
      </c>
      <c r="F714" s="26" t="s">
        <v>395</v>
      </c>
      <c r="G714" s="26" t="s">
        <v>395</v>
      </c>
      <c r="H714" s="81" t="s">
        <v>229</v>
      </c>
      <c r="I714" s="116"/>
      <c r="J714" s="28" t="n">
        <f aca="false">J715</f>
        <v>4121.4</v>
      </c>
      <c r="K714" s="28" t="n">
        <f aca="false">K715</f>
        <v>4251.1</v>
      </c>
      <c r="L714" s="28" t="n">
        <f aca="false">L715</f>
        <v>4390</v>
      </c>
    </row>
    <row r="715" customFormat="false" ht="30.75" hidden="false" customHeight="true" outlineLevel="0" collapsed="false">
      <c r="D715" s="148" t="s">
        <v>407</v>
      </c>
      <c r="E715" s="18" t="n">
        <v>275</v>
      </c>
      <c r="F715" s="26" t="s">
        <v>395</v>
      </c>
      <c r="G715" s="26" t="s">
        <v>395</v>
      </c>
      <c r="H715" s="81" t="s">
        <v>231</v>
      </c>
      <c r="I715" s="116"/>
      <c r="J715" s="28" t="n">
        <f aca="false">J716</f>
        <v>4121.4</v>
      </c>
      <c r="K715" s="28" t="n">
        <f aca="false">K716</f>
        <v>4251.1</v>
      </c>
      <c r="L715" s="28" t="n">
        <f aca="false">L716</f>
        <v>4390</v>
      </c>
    </row>
    <row r="716" customFormat="false" ht="48" hidden="false" customHeight="true" outlineLevel="0" collapsed="false">
      <c r="D716" s="120" t="s">
        <v>628</v>
      </c>
      <c r="E716" s="18" t="n">
        <v>275</v>
      </c>
      <c r="F716" s="26" t="s">
        <v>395</v>
      </c>
      <c r="G716" s="26" t="s">
        <v>395</v>
      </c>
      <c r="H716" s="245" t="s">
        <v>629</v>
      </c>
      <c r="I716" s="116"/>
      <c r="J716" s="28" t="n">
        <f aca="false">J717</f>
        <v>4121.4</v>
      </c>
      <c r="K716" s="28" t="n">
        <f aca="false">K717</f>
        <v>4251.1</v>
      </c>
      <c r="L716" s="28" t="n">
        <f aca="false">L717</f>
        <v>4390</v>
      </c>
    </row>
    <row r="717" customFormat="false" ht="20.25" hidden="false" customHeight="true" outlineLevel="0" collapsed="false">
      <c r="D717" s="148" t="s">
        <v>630</v>
      </c>
      <c r="E717" s="18" t="n">
        <v>275</v>
      </c>
      <c r="F717" s="26" t="s">
        <v>395</v>
      </c>
      <c r="G717" s="26" t="s">
        <v>395</v>
      </c>
      <c r="H717" s="81" t="s">
        <v>631</v>
      </c>
      <c r="I717" s="73"/>
      <c r="J717" s="28" t="n">
        <f aca="false">J718+J719</f>
        <v>4121.4</v>
      </c>
      <c r="K717" s="28" t="n">
        <f aca="false">K718+K719</f>
        <v>4251.1</v>
      </c>
      <c r="L717" s="28" t="n">
        <f aca="false">L718+L719</f>
        <v>4390</v>
      </c>
    </row>
    <row r="718" customFormat="false" ht="50.25" hidden="false" customHeight="true" outlineLevel="0" collapsed="false">
      <c r="D718" s="332" t="s">
        <v>632</v>
      </c>
      <c r="E718" s="18" t="n">
        <v>275</v>
      </c>
      <c r="F718" s="26" t="s">
        <v>395</v>
      </c>
      <c r="G718" s="26" t="s">
        <v>395</v>
      </c>
      <c r="H718" s="81" t="s">
        <v>631</v>
      </c>
      <c r="I718" s="26" t="s">
        <v>539</v>
      </c>
      <c r="J718" s="66" t="n">
        <v>4121.4</v>
      </c>
      <c r="K718" s="66" t="n">
        <v>4251.1</v>
      </c>
      <c r="L718" s="66" t="n">
        <v>4390</v>
      </c>
    </row>
    <row r="719" customFormat="false" ht="21" hidden="false" customHeight="true" outlineLevel="0" collapsed="false">
      <c r="D719" s="25" t="s">
        <v>540</v>
      </c>
      <c r="E719" s="18" t="n">
        <v>275</v>
      </c>
      <c r="F719" s="26" t="s">
        <v>395</v>
      </c>
      <c r="G719" s="26" t="s">
        <v>395</v>
      </c>
      <c r="H719" s="81" t="s">
        <v>631</v>
      </c>
      <c r="I719" s="26" t="s">
        <v>520</v>
      </c>
      <c r="J719" s="66" t="n">
        <v>0</v>
      </c>
      <c r="K719" s="66" t="n">
        <v>0</v>
      </c>
      <c r="L719" s="66" t="n">
        <v>0</v>
      </c>
    </row>
    <row r="720" customFormat="false" ht="48.75" hidden="false" customHeight="true" outlineLevel="0" collapsed="false">
      <c r="D720" s="41" t="s">
        <v>25</v>
      </c>
      <c r="E720" s="18" t="n">
        <v>275</v>
      </c>
      <c r="F720" s="26" t="s">
        <v>395</v>
      </c>
      <c r="G720" s="26" t="s">
        <v>395</v>
      </c>
      <c r="H720" s="81" t="s">
        <v>26</v>
      </c>
      <c r="I720" s="40"/>
      <c r="J720" s="28" t="n">
        <f aca="false">J721</f>
        <v>3000</v>
      </c>
      <c r="K720" s="28" t="n">
        <f aca="false">K721</f>
        <v>3100</v>
      </c>
      <c r="L720" s="28" t="n">
        <f aca="false">L721</f>
        <v>3200</v>
      </c>
    </row>
    <row r="721" customFormat="false" ht="51.75" hidden="false" customHeight="true" outlineLevel="0" collapsed="false">
      <c r="D721" s="44" t="s">
        <v>27</v>
      </c>
      <c r="E721" s="18" t="n">
        <v>275</v>
      </c>
      <c r="F721" s="26" t="s">
        <v>395</v>
      </c>
      <c r="G721" s="26" t="s">
        <v>395</v>
      </c>
      <c r="H721" s="81" t="s">
        <v>28</v>
      </c>
      <c r="I721" s="40"/>
      <c r="J721" s="28" t="n">
        <f aca="false">J722</f>
        <v>3000</v>
      </c>
      <c r="K721" s="28" t="n">
        <f aca="false">K722</f>
        <v>3100</v>
      </c>
      <c r="L721" s="28" t="n">
        <f aca="false">L722</f>
        <v>3200</v>
      </c>
    </row>
    <row r="722" customFormat="false" ht="69.75" hidden="false" customHeight="true" outlineLevel="0" collapsed="false">
      <c r="D722" s="46" t="s">
        <v>29</v>
      </c>
      <c r="E722" s="18" t="n">
        <v>275</v>
      </c>
      <c r="F722" s="26" t="s">
        <v>395</v>
      </c>
      <c r="G722" s="26" t="s">
        <v>395</v>
      </c>
      <c r="H722" s="83" t="s">
        <v>30</v>
      </c>
      <c r="I722" s="40"/>
      <c r="J722" s="28" t="n">
        <f aca="false">J723</f>
        <v>3000</v>
      </c>
      <c r="K722" s="28" t="n">
        <f aca="false">K723</f>
        <v>3100</v>
      </c>
      <c r="L722" s="28" t="n">
        <f aca="false">L723</f>
        <v>3200</v>
      </c>
    </row>
    <row r="723" customFormat="false" ht="67.5" hidden="false" customHeight="true" outlineLevel="0" collapsed="false">
      <c r="D723" s="48" t="s">
        <v>31</v>
      </c>
      <c r="E723" s="18" t="n">
        <v>275</v>
      </c>
      <c r="F723" s="26" t="s">
        <v>395</v>
      </c>
      <c r="G723" s="26" t="s">
        <v>395</v>
      </c>
      <c r="H723" s="83" t="s">
        <v>32</v>
      </c>
      <c r="I723" s="40"/>
      <c r="J723" s="28" t="n">
        <f aca="false">J724</f>
        <v>3000</v>
      </c>
      <c r="K723" s="28" t="n">
        <f aca="false">K724</f>
        <v>3100</v>
      </c>
      <c r="L723" s="28" t="n">
        <f aca="false">L724</f>
        <v>3200</v>
      </c>
    </row>
    <row r="724" customFormat="false" ht="60" hidden="false" customHeight="true" outlineLevel="0" collapsed="false">
      <c r="D724" s="331" t="s">
        <v>595</v>
      </c>
      <c r="E724" s="18" t="n">
        <v>275</v>
      </c>
      <c r="F724" s="26" t="s">
        <v>395</v>
      </c>
      <c r="G724" s="26" t="s">
        <v>395</v>
      </c>
      <c r="H724" s="83" t="s">
        <v>32</v>
      </c>
      <c r="I724" s="40" t="s">
        <v>539</v>
      </c>
      <c r="J724" s="66" t="n">
        <v>3000</v>
      </c>
      <c r="K724" s="66" t="n">
        <v>3100</v>
      </c>
      <c r="L724" s="66" t="n">
        <v>3200</v>
      </c>
    </row>
    <row r="725" customFormat="false" ht="18.75" hidden="false" customHeight="false" outlineLevel="0" collapsed="false">
      <c r="D725" s="123" t="s">
        <v>633</v>
      </c>
      <c r="E725" s="22" t="n">
        <v>275</v>
      </c>
      <c r="F725" s="33" t="s">
        <v>395</v>
      </c>
      <c r="G725" s="33" t="s">
        <v>426</v>
      </c>
      <c r="H725" s="33"/>
      <c r="I725" s="33"/>
      <c r="J725" s="34" t="n">
        <f aca="false">J726+J743</f>
        <v>24672.2</v>
      </c>
      <c r="K725" s="34" t="n">
        <f aca="false">K726+K743</f>
        <v>22944.5</v>
      </c>
      <c r="L725" s="34" t="n">
        <f aca="false">L726+L743</f>
        <v>23210.6</v>
      </c>
    </row>
    <row r="726" customFormat="false" ht="45" hidden="false" customHeight="false" outlineLevel="0" collapsed="false">
      <c r="D726" s="148" t="s">
        <v>634</v>
      </c>
      <c r="E726" s="18" t="n">
        <v>275</v>
      </c>
      <c r="F726" s="116" t="s">
        <v>395</v>
      </c>
      <c r="G726" s="116" t="s">
        <v>426</v>
      </c>
      <c r="H726" s="116" t="s">
        <v>635</v>
      </c>
      <c r="I726" s="116"/>
      <c r="J726" s="73" t="n">
        <f aca="false">J732+J727</f>
        <v>18287.9</v>
      </c>
      <c r="K726" s="73" t="n">
        <f aca="false">K732+K727</f>
        <v>16544.5</v>
      </c>
      <c r="L726" s="73" t="n">
        <f aca="false">L732+L727</f>
        <v>16384.3</v>
      </c>
    </row>
    <row r="727" customFormat="false" ht="18.75" hidden="false" customHeight="false" outlineLevel="0" collapsed="false">
      <c r="D727" s="171" t="s">
        <v>608</v>
      </c>
      <c r="E727" s="49" t="n">
        <v>275</v>
      </c>
      <c r="F727" s="40" t="s">
        <v>395</v>
      </c>
      <c r="G727" s="175" t="s">
        <v>426</v>
      </c>
      <c r="H727" s="109" t="s">
        <v>609</v>
      </c>
      <c r="I727" s="40"/>
      <c r="J727" s="66" t="n">
        <f aca="false">J728</f>
        <v>131</v>
      </c>
      <c r="K727" s="66" t="n">
        <f aca="false">K728</f>
        <v>120</v>
      </c>
      <c r="L727" s="66" t="n">
        <f aca="false">L728</f>
        <v>120</v>
      </c>
    </row>
    <row r="728" customFormat="false" ht="45" hidden="false" customHeight="false" outlineLevel="0" collapsed="false">
      <c r="D728" s="333" t="s">
        <v>636</v>
      </c>
      <c r="E728" s="49" t="n">
        <v>275</v>
      </c>
      <c r="F728" s="40" t="s">
        <v>395</v>
      </c>
      <c r="G728" s="175" t="s">
        <v>426</v>
      </c>
      <c r="H728" s="172" t="s">
        <v>637</v>
      </c>
      <c r="I728" s="40"/>
      <c r="J728" s="66" t="n">
        <f aca="false">J729</f>
        <v>131</v>
      </c>
      <c r="K728" s="66" t="n">
        <f aca="false">K729</f>
        <v>120</v>
      </c>
      <c r="L728" s="66" t="n">
        <f aca="false">L729</f>
        <v>120</v>
      </c>
    </row>
    <row r="729" customFormat="false" ht="30" hidden="false" customHeight="false" outlineLevel="0" collapsed="false">
      <c r="D729" s="108" t="s">
        <v>638</v>
      </c>
      <c r="E729" s="49" t="n">
        <v>275</v>
      </c>
      <c r="F729" s="40" t="s">
        <v>395</v>
      </c>
      <c r="G729" s="175" t="s">
        <v>426</v>
      </c>
      <c r="H729" s="109" t="s">
        <v>639</v>
      </c>
      <c r="I729" s="40"/>
      <c r="J729" s="66" t="n">
        <f aca="false">J730+J731</f>
        <v>131</v>
      </c>
      <c r="K729" s="66" t="n">
        <f aca="false">K730+K731</f>
        <v>120</v>
      </c>
      <c r="L729" s="66" t="n">
        <f aca="false">L730+L731</f>
        <v>120</v>
      </c>
    </row>
    <row r="730" customFormat="false" ht="18.75" hidden="false" customHeight="false" outlineLevel="0" collapsed="false">
      <c r="D730" s="108" t="s">
        <v>519</v>
      </c>
      <c r="E730" s="49" t="n">
        <v>275</v>
      </c>
      <c r="F730" s="40" t="s">
        <v>395</v>
      </c>
      <c r="G730" s="175" t="s">
        <v>426</v>
      </c>
      <c r="H730" s="109" t="s">
        <v>639</v>
      </c>
      <c r="I730" s="40" t="s">
        <v>520</v>
      </c>
      <c r="J730" s="66" t="n">
        <v>116.2</v>
      </c>
      <c r="K730" s="66" t="n">
        <v>110</v>
      </c>
      <c r="L730" s="66" t="n">
        <v>110</v>
      </c>
    </row>
    <row r="731" customFormat="false" ht="18.75" hidden="false" customHeight="false" outlineLevel="0" collapsed="false">
      <c r="D731" s="108" t="s">
        <v>640</v>
      </c>
      <c r="E731" s="49" t="n">
        <v>275</v>
      </c>
      <c r="F731" s="40" t="s">
        <v>395</v>
      </c>
      <c r="G731" s="175" t="s">
        <v>426</v>
      </c>
      <c r="H731" s="109" t="s">
        <v>639</v>
      </c>
      <c r="I731" s="40" t="s">
        <v>488</v>
      </c>
      <c r="J731" s="66" t="n">
        <v>14.8</v>
      </c>
      <c r="K731" s="66" t="n">
        <v>10</v>
      </c>
      <c r="L731" s="66" t="n">
        <v>10</v>
      </c>
    </row>
    <row r="732" customFormat="false" ht="68.25" hidden="false" customHeight="true" outlineLevel="0" collapsed="false">
      <c r="D732" s="128" t="s">
        <v>641</v>
      </c>
      <c r="E732" s="18" t="n">
        <v>275</v>
      </c>
      <c r="F732" s="26" t="s">
        <v>395</v>
      </c>
      <c r="G732" s="26" t="s">
        <v>426</v>
      </c>
      <c r="H732" s="81" t="s">
        <v>642</v>
      </c>
      <c r="I732" s="26"/>
      <c r="J732" s="28" t="n">
        <f aca="false">J733+J740</f>
        <v>18156.9</v>
      </c>
      <c r="K732" s="28" t="n">
        <f aca="false">K733+K740</f>
        <v>16424.5</v>
      </c>
      <c r="L732" s="28" t="n">
        <f aca="false">L733+L740</f>
        <v>16264.3</v>
      </c>
    </row>
    <row r="733" customFormat="false" ht="99.75" hidden="false" customHeight="true" outlineLevel="0" collapsed="false">
      <c r="D733" s="176" t="s">
        <v>643</v>
      </c>
      <c r="E733" s="18" t="n">
        <v>275</v>
      </c>
      <c r="F733" s="26" t="s">
        <v>395</v>
      </c>
      <c r="G733" s="26" t="s">
        <v>426</v>
      </c>
      <c r="H733" s="245" t="s">
        <v>644</v>
      </c>
      <c r="I733" s="26"/>
      <c r="J733" s="28" t="n">
        <f aca="false">J734+J738</f>
        <v>17400.7</v>
      </c>
      <c r="K733" s="28" t="n">
        <f aca="false">K734+K738</f>
        <v>15842.4</v>
      </c>
      <c r="L733" s="28" t="n">
        <f aca="false">L734+L738</f>
        <v>15682.2</v>
      </c>
    </row>
    <row r="734" customFormat="false" ht="30" hidden="false" customHeight="false" outlineLevel="0" collapsed="false">
      <c r="D734" s="25" t="s">
        <v>645</v>
      </c>
      <c r="E734" s="18" t="n">
        <v>275</v>
      </c>
      <c r="F734" s="26" t="s">
        <v>395</v>
      </c>
      <c r="G734" s="26" t="s">
        <v>426</v>
      </c>
      <c r="H734" s="81" t="s">
        <v>646</v>
      </c>
      <c r="I734" s="26"/>
      <c r="J734" s="28" t="n">
        <f aca="false">J735+J736+J737</f>
        <v>17396</v>
      </c>
      <c r="K734" s="28" t="n">
        <f aca="false">K735+K736+K737</f>
        <v>15842.4</v>
      </c>
      <c r="L734" s="28" t="n">
        <f aca="false">L735+L736+L737</f>
        <v>15682.2</v>
      </c>
    </row>
    <row r="735" customFormat="false" ht="18.75" hidden="false" customHeight="false" outlineLevel="0" collapsed="false">
      <c r="D735" s="25" t="s">
        <v>269</v>
      </c>
      <c r="E735" s="18" t="n">
        <v>275</v>
      </c>
      <c r="F735" s="26" t="s">
        <v>395</v>
      </c>
      <c r="G735" s="26" t="s">
        <v>426</v>
      </c>
      <c r="H735" s="81" t="s">
        <v>646</v>
      </c>
      <c r="I735" s="26" t="s">
        <v>270</v>
      </c>
      <c r="J735" s="66" t="n">
        <v>7864.3</v>
      </c>
      <c r="K735" s="66" t="n">
        <v>8104.3</v>
      </c>
      <c r="L735" s="66" t="n">
        <v>7944.1</v>
      </c>
    </row>
    <row r="736" customFormat="false" ht="30" hidden="false" customHeight="false" outlineLevel="0" collapsed="false">
      <c r="D736" s="76" t="s">
        <v>35</v>
      </c>
      <c r="E736" s="18" t="n">
        <v>275</v>
      </c>
      <c r="F736" s="26" t="s">
        <v>395</v>
      </c>
      <c r="G736" s="26" t="s">
        <v>426</v>
      </c>
      <c r="H736" s="81" t="s">
        <v>646</v>
      </c>
      <c r="I736" s="26" t="s">
        <v>36</v>
      </c>
      <c r="J736" s="66" t="n">
        <v>9434</v>
      </c>
      <c r="K736" s="66" t="n">
        <v>7640.5</v>
      </c>
      <c r="L736" s="66" t="n">
        <v>7640.5</v>
      </c>
    </row>
    <row r="737" customFormat="false" ht="18.75" hidden="false" customHeight="false" outlineLevel="0" collapsed="false">
      <c r="D737" s="108" t="s">
        <v>37</v>
      </c>
      <c r="E737" s="18" t="n">
        <v>275</v>
      </c>
      <c r="F737" s="26" t="s">
        <v>395</v>
      </c>
      <c r="G737" s="26" t="s">
        <v>426</v>
      </c>
      <c r="H737" s="81" t="s">
        <v>646</v>
      </c>
      <c r="I737" s="26" t="s">
        <v>55</v>
      </c>
      <c r="J737" s="66" t="n">
        <v>97.7</v>
      </c>
      <c r="K737" s="66" t="n">
        <v>97.6</v>
      </c>
      <c r="L737" s="66" t="n">
        <v>97.6</v>
      </c>
    </row>
    <row r="738" customFormat="false" ht="30.75" hidden="false" customHeight="false" outlineLevel="0" collapsed="false">
      <c r="D738" s="334" t="s">
        <v>647</v>
      </c>
      <c r="E738" s="49" t="n">
        <v>275</v>
      </c>
      <c r="F738" s="40" t="s">
        <v>395</v>
      </c>
      <c r="G738" s="40" t="s">
        <v>426</v>
      </c>
      <c r="H738" s="109" t="s">
        <v>648</v>
      </c>
      <c r="I738" s="40"/>
      <c r="J738" s="66" t="n">
        <f aca="false">J739</f>
        <v>4.7</v>
      </c>
      <c r="K738" s="66" t="n">
        <f aca="false">K739</f>
        <v>0</v>
      </c>
      <c r="L738" s="66" t="n">
        <f aca="false">L739</f>
        <v>0</v>
      </c>
    </row>
    <row r="739" customFormat="false" ht="30.75" hidden="false" customHeight="false" outlineLevel="0" collapsed="false">
      <c r="D739" s="334" t="s">
        <v>35</v>
      </c>
      <c r="E739" s="49" t="n">
        <v>275</v>
      </c>
      <c r="F739" s="40" t="s">
        <v>395</v>
      </c>
      <c r="G739" s="40" t="s">
        <v>426</v>
      </c>
      <c r="H739" s="109" t="s">
        <v>648</v>
      </c>
      <c r="I739" s="40" t="s">
        <v>36</v>
      </c>
      <c r="J739" s="66" t="n">
        <v>4.7</v>
      </c>
      <c r="K739" s="66" t="n">
        <v>0</v>
      </c>
      <c r="L739" s="66" t="n">
        <v>0</v>
      </c>
    </row>
    <row r="740" customFormat="false" ht="45.75" hidden="false" customHeight="false" outlineLevel="0" collapsed="false">
      <c r="D740" s="335" t="s">
        <v>649</v>
      </c>
      <c r="E740" s="49" t="n">
        <v>275</v>
      </c>
      <c r="F740" s="40" t="s">
        <v>395</v>
      </c>
      <c r="G740" s="40" t="s">
        <v>426</v>
      </c>
      <c r="H740" s="39" t="s">
        <v>650</v>
      </c>
      <c r="I740" s="40"/>
      <c r="J740" s="66" t="n">
        <f aca="false">J741</f>
        <v>756.2</v>
      </c>
      <c r="K740" s="66" t="n">
        <f aca="false">K741</f>
        <v>582.1</v>
      </c>
      <c r="L740" s="66" t="n">
        <f aca="false">L741</f>
        <v>582.1</v>
      </c>
    </row>
    <row r="741" customFormat="false" ht="60.75" hidden="false" customHeight="false" outlineLevel="0" collapsed="false">
      <c r="D741" s="336" t="s">
        <v>651</v>
      </c>
      <c r="E741" s="49" t="n">
        <v>275</v>
      </c>
      <c r="F741" s="40" t="s">
        <v>395</v>
      </c>
      <c r="G741" s="40" t="s">
        <v>426</v>
      </c>
      <c r="H741" s="39" t="s">
        <v>652</v>
      </c>
      <c r="I741" s="40"/>
      <c r="J741" s="66" t="n">
        <f aca="false">J742</f>
        <v>756.2</v>
      </c>
      <c r="K741" s="66" t="n">
        <f aca="false">K742</f>
        <v>582.1</v>
      </c>
      <c r="L741" s="66" t="n">
        <f aca="false">L742</f>
        <v>582.1</v>
      </c>
    </row>
    <row r="742" customFormat="false" ht="30.75" hidden="false" customHeight="false" outlineLevel="0" collapsed="false">
      <c r="D742" s="38" t="s">
        <v>35</v>
      </c>
      <c r="E742" s="49" t="n">
        <v>275</v>
      </c>
      <c r="F742" s="40" t="s">
        <v>395</v>
      </c>
      <c r="G742" s="40" t="s">
        <v>426</v>
      </c>
      <c r="H742" s="39" t="s">
        <v>652</v>
      </c>
      <c r="I742" s="40" t="s">
        <v>36</v>
      </c>
      <c r="J742" s="66" t="n">
        <v>756.2</v>
      </c>
      <c r="K742" s="66" t="n">
        <v>582.1</v>
      </c>
      <c r="L742" s="66" t="n">
        <v>582.1</v>
      </c>
    </row>
    <row r="743" customFormat="false" ht="45.75" hidden="false" customHeight="false" outlineLevel="0" collapsed="false">
      <c r="D743" s="41" t="s">
        <v>25</v>
      </c>
      <c r="E743" s="18" t="n">
        <v>275</v>
      </c>
      <c r="F743" s="26" t="s">
        <v>395</v>
      </c>
      <c r="G743" s="26" t="s">
        <v>426</v>
      </c>
      <c r="H743" s="81" t="s">
        <v>26</v>
      </c>
      <c r="I743" s="40"/>
      <c r="J743" s="28" t="n">
        <f aca="false">J744</f>
        <v>6384.3</v>
      </c>
      <c r="K743" s="28" t="n">
        <f aca="false">K744</f>
        <v>6400</v>
      </c>
      <c r="L743" s="28" t="n">
        <f aca="false">L744</f>
        <v>6826.3</v>
      </c>
    </row>
    <row r="744" customFormat="false" ht="45.75" hidden="false" customHeight="false" outlineLevel="0" collapsed="false">
      <c r="D744" s="44" t="s">
        <v>27</v>
      </c>
      <c r="E744" s="18" t="n">
        <v>275</v>
      </c>
      <c r="F744" s="26" t="s">
        <v>395</v>
      </c>
      <c r="G744" s="26" t="s">
        <v>426</v>
      </c>
      <c r="H744" s="81" t="s">
        <v>28</v>
      </c>
      <c r="I744" s="40"/>
      <c r="J744" s="28" t="n">
        <f aca="false">J745</f>
        <v>6384.3</v>
      </c>
      <c r="K744" s="28" t="n">
        <f aca="false">K745</f>
        <v>6400</v>
      </c>
      <c r="L744" s="28" t="n">
        <f aca="false">L745</f>
        <v>6826.3</v>
      </c>
    </row>
    <row r="745" customFormat="false" ht="60.75" hidden="false" customHeight="false" outlineLevel="0" collapsed="false">
      <c r="D745" s="46" t="s">
        <v>29</v>
      </c>
      <c r="E745" s="18" t="n">
        <v>275</v>
      </c>
      <c r="F745" s="26" t="s">
        <v>395</v>
      </c>
      <c r="G745" s="26" t="s">
        <v>426</v>
      </c>
      <c r="H745" s="83" t="s">
        <v>30</v>
      </c>
      <c r="I745" s="40"/>
      <c r="J745" s="28" t="n">
        <f aca="false">J746</f>
        <v>6384.3</v>
      </c>
      <c r="K745" s="28" t="n">
        <f aca="false">K746</f>
        <v>6400</v>
      </c>
      <c r="L745" s="28" t="n">
        <f aca="false">L746</f>
        <v>6826.3</v>
      </c>
    </row>
    <row r="746" customFormat="false" ht="60.75" hidden="false" customHeight="false" outlineLevel="0" collapsed="false">
      <c r="D746" s="48" t="s">
        <v>31</v>
      </c>
      <c r="E746" s="18" t="n">
        <v>275</v>
      </c>
      <c r="F746" s="26" t="s">
        <v>395</v>
      </c>
      <c r="G746" s="26" t="s">
        <v>426</v>
      </c>
      <c r="H746" s="83" t="s">
        <v>32</v>
      </c>
      <c r="I746" s="40"/>
      <c r="J746" s="28" t="n">
        <f aca="false">J747</f>
        <v>6384.3</v>
      </c>
      <c r="K746" s="28" t="n">
        <f aca="false">K747</f>
        <v>6400</v>
      </c>
      <c r="L746" s="28" t="n">
        <f aca="false">L747</f>
        <v>6826.3</v>
      </c>
    </row>
    <row r="747" customFormat="false" ht="18.75" hidden="false" customHeight="false" outlineLevel="0" collapsed="false">
      <c r="D747" s="319" t="s">
        <v>269</v>
      </c>
      <c r="E747" s="18" t="n">
        <v>275</v>
      </c>
      <c r="F747" s="26" t="s">
        <v>395</v>
      </c>
      <c r="G747" s="26" t="s">
        <v>426</v>
      </c>
      <c r="H747" s="83" t="s">
        <v>32</v>
      </c>
      <c r="I747" s="40" t="s">
        <v>270</v>
      </c>
      <c r="J747" s="66" t="n">
        <v>6384.3</v>
      </c>
      <c r="K747" s="66" t="n">
        <v>6400</v>
      </c>
      <c r="L747" s="66" t="n">
        <v>6826.3</v>
      </c>
    </row>
    <row r="748" customFormat="false" ht="22.5" hidden="false" customHeight="true" outlineLevel="0" collapsed="false">
      <c r="D748" s="60" t="s">
        <v>439</v>
      </c>
      <c r="E748" s="22" t="n">
        <v>275</v>
      </c>
      <c r="F748" s="126" t="n">
        <v>10</v>
      </c>
      <c r="G748" s="87" t="n">
        <v>0</v>
      </c>
      <c r="H748" s="87"/>
      <c r="I748" s="88"/>
      <c r="J748" s="24" t="n">
        <f aca="false">+J749</f>
        <v>2881.5</v>
      </c>
      <c r="K748" s="24" t="n">
        <f aca="false">+K749</f>
        <v>2749.4</v>
      </c>
      <c r="L748" s="24" t="n">
        <f aca="false">+L749</f>
        <v>2749.4</v>
      </c>
    </row>
    <row r="749" customFormat="false" ht="18.75" hidden="false" customHeight="false" outlineLevel="0" collapsed="false">
      <c r="D749" s="123" t="s">
        <v>448</v>
      </c>
      <c r="E749" s="30" t="n">
        <v>275</v>
      </c>
      <c r="F749" s="33" t="s">
        <v>290</v>
      </c>
      <c r="G749" s="33" t="s">
        <v>288</v>
      </c>
      <c r="H749" s="26"/>
      <c r="I749" s="26"/>
      <c r="J749" s="34" t="n">
        <f aca="false">J750</f>
        <v>2881.5</v>
      </c>
      <c r="K749" s="34" t="n">
        <f aca="false">K750</f>
        <v>2749.4</v>
      </c>
      <c r="L749" s="34" t="n">
        <f aca="false">L750</f>
        <v>2749.4</v>
      </c>
    </row>
    <row r="750" customFormat="false" ht="45" hidden="false" customHeight="false" outlineLevel="0" collapsed="false">
      <c r="D750" s="148" t="s">
        <v>397</v>
      </c>
      <c r="E750" s="18" t="n">
        <v>275</v>
      </c>
      <c r="F750" s="26" t="s">
        <v>290</v>
      </c>
      <c r="G750" s="26" t="s">
        <v>288</v>
      </c>
      <c r="H750" s="81" t="s">
        <v>398</v>
      </c>
      <c r="I750" s="26"/>
      <c r="J750" s="28" t="n">
        <f aca="false">J751+J757</f>
        <v>2881.5</v>
      </c>
      <c r="K750" s="28" t="n">
        <f aca="false">K751+K757</f>
        <v>2749.4</v>
      </c>
      <c r="L750" s="28" t="n">
        <f aca="false">L751+L757</f>
        <v>2749.4</v>
      </c>
    </row>
    <row r="751" customFormat="false" ht="30" hidden="false" customHeight="false" outlineLevel="0" collapsed="false">
      <c r="D751" s="148" t="s">
        <v>555</v>
      </c>
      <c r="E751" s="18" t="n">
        <v>275</v>
      </c>
      <c r="F751" s="26" t="s">
        <v>290</v>
      </c>
      <c r="G751" s="26" t="s">
        <v>288</v>
      </c>
      <c r="H751" s="81" t="s">
        <v>556</v>
      </c>
      <c r="I751" s="26"/>
      <c r="J751" s="28" t="n">
        <f aca="false">J752</f>
        <v>2749.4</v>
      </c>
      <c r="K751" s="28" t="n">
        <f aca="false">K752</f>
        <v>2749.4</v>
      </c>
      <c r="L751" s="28" t="n">
        <f aca="false">L752</f>
        <v>2749.4</v>
      </c>
    </row>
    <row r="752" customFormat="false" ht="45" hidden="false" customHeight="false" outlineLevel="0" collapsed="false">
      <c r="D752" s="120" t="s">
        <v>653</v>
      </c>
      <c r="E752" s="18" t="n">
        <v>275</v>
      </c>
      <c r="F752" s="26" t="s">
        <v>290</v>
      </c>
      <c r="G752" s="26" t="s">
        <v>288</v>
      </c>
      <c r="H752" s="245" t="s">
        <v>585</v>
      </c>
      <c r="I752" s="26"/>
      <c r="J752" s="28" t="n">
        <f aca="false">J753</f>
        <v>2749.4</v>
      </c>
      <c r="K752" s="28" t="n">
        <f aca="false">K753</f>
        <v>2749.4</v>
      </c>
      <c r="L752" s="28" t="n">
        <f aca="false">L753</f>
        <v>2749.4</v>
      </c>
    </row>
    <row r="753" customFormat="false" ht="81.75" hidden="false" customHeight="true" outlineLevel="0" collapsed="false">
      <c r="D753" s="25" t="s">
        <v>597</v>
      </c>
      <c r="E753" s="18" t="n">
        <v>275</v>
      </c>
      <c r="F753" s="26" t="s">
        <v>290</v>
      </c>
      <c r="G753" s="26" t="s">
        <v>288</v>
      </c>
      <c r="H753" s="83" t="s">
        <v>598</v>
      </c>
      <c r="I753" s="26"/>
      <c r="J753" s="28" t="n">
        <f aca="false">J755+J756+J754</f>
        <v>2749.4</v>
      </c>
      <c r="K753" s="28" t="n">
        <f aca="false">K755+K756+K754</f>
        <v>2749.4</v>
      </c>
      <c r="L753" s="28" t="n">
        <f aca="false">L755+L756+L754</f>
        <v>2749.4</v>
      </c>
    </row>
    <row r="754" customFormat="false" ht="53.25" hidden="false" customHeight="true" outlineLevel="0" collapsed="false">
      <c r="D754" s="117" t="s">
        <v>654</v>
      </c>
      <c r="E754" s="18" t="n">
        <v>275</v>
      </c>
      <c r="F754" s="26" t="s">
        <v>290</v>
      </c>
      <c r="G754" s="26" t="s">
        <v>288</v>
      </c>
      <c r="H754" s="83" t="s">
        <v>598</v>
      </c>
      <c r="I754" s="26" t="s">
        <v>520</v>
      </c>
      <c r="J754" s="28" t="n">
        <v>362.7</v>
      </c>
      <c r="K754" s="28" t="n">
        <v>362.7</v>
      </c>
      <c r="L754" s="28" t="n">
        <v>362.7</v>
      </c>
    </row>
    <row r="755" customFormat="false" ht="39" hidden="false" customHeight="true" outlineLevel="0" collapsed="false">
      <c r="D755" s="25" t="s">
        <v>655</v>
      </c>
      <c r="E755" s="18" t="n">
        <v>275</v>
      </c>
      <c r="F755" s="26" t="s">
        <v>290</v>
      </c>
      <c r="G755" s="26" t="s">
        <v>288</v>
      </c>
      <c r="H755" s="83" t="s">
        <v>598</v>
      </c>
      <c r="I755" s="26" t="s">
        <v>520</v>
      </c>
      <c r="J755" s="66" t="n">
        <v>2186.7</v>
      </c>
      <c r="K755" s="66" t="n">
        <v>2186.7</v>
      </c>
      <c r="L755" s="66" t="n">
        <v>2186.7</v>
      </c>
    </row>
    <row r="756" customFormat="false" ht="39" hidden="false" customHeight="true" outlineLevel="0" collapsed="false">
      <c r="D756" s="25" t="s">
        <v>656</v>
      </c>
      <c r="E756" s="18" t="n">
        <v>275</v>
      </c>
      <c r="F756" s="26" t="s">
        <v>290</v>
      </c>
      <c r="G756" s="26" t="s">
        <v>288</v>
      </c>
      <c r="H756" s="83" t="s">
        <v>598</v>
      </c>
      <c r="I756" s="26" t="s">
        <v>488</v>
      </c>
      <c r="J756" s="66" t="n">
        <v>200</v>
      </c>
      <c r="K756" s="66" t="n">
        <v>200</v>
      </c>
      <c r="L756" s="66" t="n">
        <v>200</v>
      </c>
    </row>
    <row r="757" customFormat="false" ht="77.25" hidden="false" customHeight="true" outlineLevel="0" collapsed="false">
      <c r="D757" s="108" t="s">
        <v>641</v>
      </c>
      <c r="E757" s="49" t="n">
        <v>275</v>
      </c>
      <c r="F757" s="40" t="s">
        <v>290</v>
      </c>
      <c r="G757" s="40" t="s">
        <v>288</v>
      </c>
      <c r="H757" s="197" t="s">
        <v>642</v>
      </c>
      <c r="I757" s="26"/>
      <c r="J757" s="66" t="n">
        <f aca="false">J758</f>
        <v>132.1</v>
      </c>
      <c r="K757" s="66" t="n">
        <f aca="false">K758</f>
        <v>0</v>
      </c>
      <c r="L757" s="66" t="n">
        <f aca="false">L758</f>
        <v>0</v>
      </c>
    </row>
    <row r="758" customFormat="false" ht="39" hidden="false" customHeight="true" outlineLevel="0" collapsed="false">
      <c r="D758" s="335" t="s">
        <v>657</v>
      </c>
      <c r="E758" s="49" t="n">
        <v>275</v>
      </c>
      <c r="F758" s="40" t="s">
        <v>290</v>
      </c>
      <c r="G758" s="40" t="s">
        <v>288</v>
      </c>
      <c r="H758" s="337" t="s">
        <v>658</v>
      </c>
      <c r="I758" s="26"/>
      <c r="J758" s="66" t="n">
        <f aca="false">J759+J762</f>
        <v>132.1</v>
      </c>
      <c r="K758" s="66" t="n">
        <f aca="false">K759+K762</f>
        <v>0</v>
      </c>
      <c r="L758" s="66" t="n">
        <f aca="false">L759+L762</f>
        <v>0</v>
      </c>
    </row>
    <row r="759" customFormat="false" ht="54.75" hidden="false" customHeight="true" outlineLevel="0" collapsed="false">
      <c r="D759" s="336" t="s">
        <v>659</v>
      </c>
      <c r="E759" s="49" t="n">
        <v>275</v>
      </c>
      <c r="F759" s="40" t="s">
        <v>290</v>
      </c>
      <c r="G759" s="40" t="s">
        <v>288</v>
      </c>
      <c r="H759" s="39" t="s">
        <v>660</v>
      </c>
      <c r="I759" s="26"/>
      <c r="J759" s="66" t="n">
        <f aca="false">J760+J761</f>
        <v>71.2</v>
      </c>
      <c r="K759" s="66" t="n">
        <f aca="false">K760+K761</f>
        <v>0</v>
      </c>
      <c r="L759" s="66" t="n">
        <f aca="false">L760+L761</f>
        <v>0</v>
      </c>
    </row>
    <row r="760" customFormat="false" ht="18" hidden="false" customHeight="true" outlineLevel="0" collapsed="false">
      <c r="D760" s="320" t="s">
        <v>519</v>
      </c>
      <c r="E760" s="49" t="n">
        <v>275</v>
      </c>
      <c r="F760" s="40" t="s">
        <v>290</v>
      </c>
      <c r="G760" s="40" t="s">
        <v>288</v>
      </c>
      <c r="H760" s="39" t="s">
        <v>660</v>
      </c>
      <c r="I760" s="26" t="s">
        <v>520</v>
      </c>
      <c r="J760" s="66" t="n">
        <v>35.6</v>
      </c>
      <c r="K760" s="66" t="n">
        <v>0</v>
      </c>
      <c r="L760" s="66" t="n">
        <v>0</v>
      </c>
    </row>
    <row r="761" customFormat="false" ht="18" hidden="false" customHeight="true" outlineLevel="0" collapsed="false">
      <c r="D761" s="117" t="s">
        <v>541</v>
      </c>
      <c r="E761" s="49" t="n">
        <v>275</v>
      </c>
      <c r="F761" s="40" t="s">
        <v>290</v>
      </c>
      <c r="G761" s="40" t="s">
        <v>288</v>
      </c>
      <c r="H761" s="39" t="s">
        <v>660</v>
      </c>
      <c r="I761" s="26" t="s">
        <v>488</v>
      </c>
      <c r="J761" s="66" t="n">
        <v>35.6</v>
      </c>
      <c r="K761" s="66" t="n">
        <v>0</v>
      </c>
      <c r="L761" s="66" t="n">
        <v>0</v>
      </c>
    </row>
    <row r="762" customFormat="false" ht="39" hidden="false" customHeight="true" outlineLevel="0" collapsed="false">
      <c r="D762" s="336" t="s">
        <v>661</v>
      </c>
      <c r="E762" s="49" t="n">
        <v>275</v>
      </c>
      <c r="F762" s="40" t="s">
        <v>290</v>
      </c>
      <c r="G762" s="40" t="s">
        <v>288</v>
      </c>
      <c r="H762" s="39" t="s">
        <v>662</v>
      </c>
      <c r="I762" s="26"/>
      <c r="J762" s="66" t="n">
        <f aca="false">J763+J764</f>
        <v>60.9</v>
      </c>
      <c r="K762" s="66" t="n">
        <f aca="false">K763+K764</f>
        <v>0</v>
      </c>
      <c r="L762" s="66" t="n">
        <f aca="false">L763+L764</f>
        <v>0</v>
      </c>
    </row>
    <row r="763" customFormat="false" ht="21.75" hidden="false" customHeight="true" outlineLevel="0" collapsed="false">
      <c r="D763" s="320" t="s">
        <v>519</v>
      </c>
      <c r="E763" s="49" t="n">
        <v>275</v>
      </c>
      <c r="F763" s="40" t="s">
        <v>290</v>
      </c>
      <c r="G763" s="40" t="s">
        <v>288</v>
      </c>
      <c r="H763" s="39" t="s">
        <v>662</v>
      </c>
      <c r="I763" s="26" t="s">
        <v>520</v>
      </c>
      <c r="J763" s="66" t="n">
        <v>40.6</v>
      </c>
      <c r="K763" s="66" t="n">
        <v>0</v>
      </c>
      <c r="L763" s="66" t="n">
        <v>0</v>
      </c>
    </row>
    <row r="764" customFormat="false" ht="23.25" hidden="false" customHeight="true" outlineLevel="0" collapsed="false">
      <c r="D764" s="117" t="s">
        <v>487</v>
      </c>
      <c r="E764" s="49" t="n">
        <v>275</v>
      </c>
      <c r="F764" s="40" t="s">
        <v>290</v>
      </c>
      <c r="G764" s="40" t="s">
        <v>288</v>
      </c>
      <c r="H764" s="39" t="s">
        <v>662</v>
      </c>
      <c r="I764" s="26" t="s">
        <v>488</v>
      </c>
      <c r="J764" s="66" t="n">
        <v>20.3</v>
      </c>
      <c r="K764" s="66" t="n">
        <v>0</v>
      </c>
      <c r="L764" s="66" t="n">
        <v>0</v>
      </c>
    </row>
    <row r="765" customFormat="false" ht="44.25" hidden="false" customHeight="true" outlineLevel="0" collapsed="false">
      <c r="D765" s="60" t="s">
        <v>663</v>
      </c>
      <c r="E765" s="22" t="n">
        <v>256</v>
      </c>
      <c r="F765" s="26"/>
      <c r="G765" s="26"/>
      <c r="H765" s="26"/>
      <c r="I765" s="26"/>
      <c r="J765" s="24" t="n">
        <f aca="false">J773+J794+J833+J766</f>
        <v>68546.3</v>
      </c>
      <c r="K765" s="24" t="n">
        <f aca="false">K773+K794+K833+K766</f>
        <v>64667.8</v>
      </c>
      <c r="L765" s="24" t="n">
        <f aca="false">L773+L794+L833+L766</f>
        <v>64327.2</v>
      </c>
    </row>
    <row r="766" customFormat="false" ht="32.25" hidden="false" customHeight="true" outlineLevel="0" collapsed="false">
      <c r="D766" s="86" t="s">
        <v>101</v>
      </c>
      <c r="E766" s="18" t="n">
        <v>256</v>
      </c>
      <c r="F766" s="200" t="n">
        <v>5</v>
      </c>
      <c r="G766" s="200" t="n">
        <v>0</v>
      </c>
      <c r="H766" s="312"/>
      <c r="I766" s="88"/>
      <c r="J766" s="24" t="n">
        <f aca="false">J767</f>
        <v>210</v>
      </c>
      <c r="K766" s="24" t="n">
        <f aca="false">K767</f>
        <v>5</v>
      </c>
      <c r="L766" s="24" t="n">
        <f aca="false">L767</f>
        <v>230</v>
      </c>
    </row>
    <row r="767" customFormat="false" ht="27" hidden="false" customHeight="true" outlineLevel="0" collapsed="false">
      <c r="D767" s="89" t="s">
        <v>103</v>
      </c>
      <c r="E767" s="18" t="n">
        <v>256</v>
      </c>
      <c r="F767" s="203" t="n">
        <v>5</v>
      </c>
      <c r="G767" s="203" t="n">
        <v>2</v>
      </c>
      <c r="H767" s="204"/>
      <c r="I767" s="204"/>
      <c r="J767" s="34" t="n">
        <f aca="false">J768</f>
        <v>210</v>
      </c>
      <c r="K767" s="34" t="n">
        <f aca="false">K768</f>
        <v>5</v>
      </c>
      <c r="L767" s="34" t="n">
        <f aca="false">L768</f>
        <v>230</v>
      </c>
    </row>
    <row r="768" customFormat="false" ht="69" hidden="false" customHeight="true" outlineLevel="0" collapsed="false">
      <c r="D768" s="114" t="s">
        <v>72</v>
      </c>
      <c r="E768" s="18" t="n">
        <v>256</v>
      </c>
      <c r="F768" s="314" t="n">
        <v>5</v>
      </c>
      <c r="G768" s="314" t="n">
        <v>2</v>
      </c>
      <c r="H768" s="83" t="s">
        <v>73</v>
      </c>
      <c r="I768" s="204"/>
      <c r="J768" s="28" t="n">
        <f aca="false">J769</f>
        <v>210</v>
      </c>
      <c r="K768" s="28" t="n">
        <f aca="false">K769</f>
        <v>5</v>
      </c>
      <c r="L768" s="28" t="n">
        <f aca="false">L769</f>
        <v>230</v>
      </c>
    </row>
    <row r="769" customFormat="false" ht="39.75" hidden="false" customHeight="true" outlineLevel="0" collapsed="false">
      <c r="D769" s="76" t="s">
        <v>74</v>
      </c>
      <c r="E769" s="18" t="n">
        <v>256</v>
      </c>
      <c r="F769" s="27" t="n">
        <v>5</v>
      </c>
      <c r="G769" s="26" t="s">
        <v>104</v>
      </c>
      <c r="H769" s="83" t="s">
        <v>75</v>
      </c>
      <c r="I769" s="26"/>
      <c r="J769" s="28" t="n">
        <f aca="false">J770</f>
        <v>210</v>
      </c>
      <c r="K769" s="28" t="n">
        <f aca="false">K770</f>
        <v>5</v>
      </c>
      <c r="L769" s="28" t="n">
        <f aca="false">L770</f>
        <v>230</v>
      </c>
    </row>
    <row r="770" customFormat="false" ht="142.5" hidden="false" customHeight="true" outlineLevel="0" collapsed="false">
      <c r="D770" s="235" t="s">
        <v>529</v>
      </c>
      <c r="E770" s="18" t="n">
        <v>256</v>
      </c>
      <c r="F770" s="131" t="n">
        <v>5</v>
      </c>
      <c r="G770" s="116" t="s">
        <v>104</v>
      </c>
      <c r="H770" s="83" t="s">
        <v>530</v>
      </c>
      <c r="I770" s="116"/>
      <c r="J770" s="28" t="n">
        <f aca="false">J771</f>
        <v>210</v>
      </c>
      <c r="K770" s="28" t="n">
        <f aca="false">K771</f>
        <v>5</v>
      </c>
      <c r="L770" s="28" t="n">
        <f aca="false">L771</f>
        <v>230</v>
      </c>
    </row>
    <row r="771" customFormat="false" ht="39.75" hidden="false" customHeight="true" outlineLevel="0" collapsed="false">
      <c r="D771" s="128" t="s">
        <v>531</v>
      </c>
      <c r="E771" s="18" t="n">
        <v>256</v>
      </c>
      <c r="F771" s="27" t="n">
        <v>5</v>
      </c>
      <c r="G771" s="26" t="s">
        <v>104</v>
      </c>
      <c r="H771" s="83" t="s">
        <v>532</v>
      </c>
      <c r="I771" s="26"/>
      <c r="J771" s="28" t="n">
        <f aca="false">J772</f>
        <v>210</v>
      </c>
      <c r="K771" s="28" t="n">
        <f aca="false">K772</f>
        <v>5</v>
      </c>
      <c r="L771" s="28" t="n">
        <f aca="false">L772</f>
        <v>230</v>
      </c>
    </row>
    <row r="772" customFormat="false" ht="39.75" hidden="false" customHeight="true" outlineLevel="0" collapsed="false">
      <c r="D772" s="25" t="s">
        <v>533</v>
      </c>
      <c r="E772" s="18" t="n">
        <v>256</v>
      </c>
      <c r="F772" s="27" t="n">
        <v>5</v>
      </c>
      <c r="G772" s="26" t="s">
        <v>104</v>
      </c>
      <c r="H772" s="83" t="s">
        <v>532</v>
      </c>
      <c r="I772" s="184" t="s">
        <v>488</v>
      </c>
      <c r="J772" s="28" t="n">
        <v>210</v>
      </c>
      <c r="K772" s="28" t="n">
        <v>5</v>
      </c>
      <c r="L772" s="28" t="n">
        <v>230</v>
      </c>
    </row>
    <row r="773" customFormat="false" ht="22.5" hidden="false" customHeight="true" outlineLevel="0" collapsed="false">
      <c r="D773" s="60" t="s">
        <v>394</v>
      </c>
      <c r="E773" s="18" t="n">
        <v>256</v>
      </c>
      <c r="F773" s="87" t="n">
        <v>7</v>
      </c>
      <c r="G773" s="87" t="n">
        <v>0</v>
      </c>
      <c r="H773" s="126"/>
      <c r="I773" s="88"/>
      <c r="J773" s="24" t="n">
        <f aca="false">J774+J789</f>
        <v>11213.8</v>
      </c>
      <c r="K773" s="24" t="n">
        <f aca="false">K774+K789</f>
        <v>11813.4</v>
      </c>
      <c r="L773" s="24" t="n">
        <f aca="false">L774+L789</f>
        <v>12330.2</v>
      </c>
    </row>
    <row r="774" customFormat="false" ht="18.75" hidden="false" customHeight="false" outlineLevel="0" collapsed="false">
      <c r="D774" s="123" t="s">
        <v>614</v>
      </c>
      <c r="E774" s="18" t="n">
        <v>256</v>
      </c>
      <c r="F774" s="31" t="n">
        <v>7</v>
      </c>
      <c r="G774" s="31" t="n">
        <v>3</v>
      </c>
      <c r="H774" s="90"/>
      <c r="I774" s="33"/>
      <c r="J774" s="34" t="n">
        <f aca="false">J775+J784</f>
        <v>11213.8</v>
      </c>
      <c r="K774" s="34" t="n">
        <f aca="false">K775+K784</f>
        <v>11813.4</v>
      </c>
      <c r="L774" s="34" t="n">
        <f aca="false">L775+L784</f>
        <v>12330.2</v>
      </c>
    </row>
    <row r="775" customFormat="false" ht="49.5" hidden="false" customHeight="true" outlineLevel="0" collapsed="false">
      <c r="D775" s="338" t="s">
        <v>664</v>
      </c>
      <c r="E775" s="18" t="n">
        <v>256</v>
      </c>
      <c r="F775" s="27" t="n">
        <v>7</v>
      </c>
      <c r="G775" s="27" t="n">
        <v>3</v>
      </c>
      <c r="H775" s="81" t="s">
        <v>416</v>
      </c>
      <c r="I775" s="116"/>
      <c r="J775" s="28" t="n">
        <f aca="false">J776</f>
        <v>6711</v>
      </c>
      <c r="K775" s="28" t="n">
        <f aca="false">K776</f>
        <v>7010.8</v>
      </c>
      <c r="L775" s="28" t="n">
        <f aca="false">L776</f>
        <v>7227.6</v>
      </c>
    </row>
    <row r="776" customFormat="false" ht="30" hidden="false" customHeight="false" outlineLevel="0" collapsed="false">
      <c r="D776" s="173" t="s">
        <v>665</v>
      </c>
      <c r="E776" s="18" t="n">
        <v>256</v>
      </c>
      <c r="F776" s="27" t="n">
        <v>7</v>
      </c>
      <c r="G776" s="27" t="n">
        <v>3</v>
      </c>
      <c r="H776" s="81" t="s">
        <v>666</v>
      </c>
      <c r="I776" s="33"/>
      <c r="J776" s="28" t="n">
        <f aca="false">J777+J781</f>
        <v>6711</v>
      </c>
      <c r="K776" s="28" t="n">
        <f aca="false">K777+K781</f>
        <v>7010.8</v>
      </c>
      <c r="L776" s="28" t="n">
        <f aca="false">L777+L781</f>
        <v>7227.6</v>
      </c>
    </row>
    <row r="777" customFormat="false" ht="30" hidden="false" customHeight="false" outlineLevel="0" collapsed="false">
      <c r="D777" s="339" t="s">
        <v>667</v>
      </c>
      <c r="E777" s="18" t="n">
        <v>256</v>
      </c>
      <c r="F777" s="131" t="n">
        <v>7</v>
      </c>
      <c r="G777" s="131" t="n">
        <v>3</v>
      </c>
      <c r="H777" s="340" t="s">
        <v>668</v>
      </c>
      <c r="I777" s="33"/>
      <c r="J777" s="28" t="n">
        <f aca="false">J778</f>
        <v>6411</v>
      </c>
      <c r="K777" s="28" t="n">
        <f aca="false">K778</f>
        <v>6710.8</v>
      </c>
      <c r="L777" s="28" t="n">
        <f aca="false">L778</f>
        <v>7027.6</v>
      </c>
    </row>
    <row r="778" customFormat="false" ht="18.75" hidden="false" customHeight="false" outlineLevel="0" collapsed="false">
      <c r="D778" s="148" t="s">
        <v>617</v>
      </c>
      <c r="E778" s="18" t="n">
        <v>256</v>
      </c>
      <c r="F778" s="26" t="s">
        <v>395</v>
      </c>
      <c r="G778" s="27" t="n">
        <v>3</v>
      </c>
      <c r="H778" s="81" t="s">
        <v>669</v>
      </c>
      <c r="I778" s="26"/>
      <c r="J778" s="28" t="n">
        <f aca="false">J779+J780</f>
        <v>6411</v>
      </c>
      <c r="K778" s="28" t="n">
        <f aca="false">K779+K780</f>
        <v>6710.8</v>
      </c>
      <c r="L778" s="28" t="n">
        <f aca="false">L779+L780</f>
        <v>7027.6</v>
      </c>
    </row>
    <row r="779" customFormat="false" ht="45" hidden="false" customHeight="false" outlineLevel="0" collapsed="false">
      <c r="D779" s="25" t="s">
        <v>595</v>
      </c>
      <c r="E779" s="18" t="n">
        <v>256</v>
      </c>
      <c r="F779" s="26" t="s">
        <v>395</v>
      </c>
      <c r="G779" s="27" t="n">
        <v>3</v>
      </c>
      <c r="H779" s="81" t="s">
        <v>669</v>
      </c>
      <c r="I779" s="26" t="s">
        <v>539</v>
      </c>
      <c r="J779" s="66" t="n">
        <v>6411</v>
      </c>
      <c r="K779" s="66" t="n">
        <v>6710.8</v>
      </c>
      <c r="L779" s="66" t="n">
        <v>7027.6</v>
      </c>
    </row>
    <row r="780" customFormat="false" ht="18.75" hidden="false" customHeight="false" outlineLevel="0" collapsed="false">
      <c r="D780" s="25" t="s">
        <v>540</v>
      </c>
      <c r="E780" s="18" t="n">
        <v>256</v>
      </c>
      <c r="F780" s="26" t="s">
        <v>395</v>
      </c>
      <c r="G780" s="27" t="n">
        <v>3</v>
      </c>
      <c r="H780" s="81" t="s">
        <v>669</v>
      </c>
      <c r="I780" s="26" t="s">
        <v>520</v>
      </c>
      <c r="J780" s="66" t="n">
        <v>0</v>
      </c>
      <c r="K780" s="66" t="n">
        <v>0</v>
      </c>
      <c r="L780" s="66" t="n">
        <v>0</v>
      </c>
    </row>
    <row r="781" customFormat="false" ht="45.75" hidden="false" customHeight="false" outlineLevel="0" collapsed="false">
      <c r="D781" s="341" t="s">
        <v>670</v>
      </c>
      <c r="E781" s="18" t="n">
        <v>256</v>
      </c>
      <c r="F781" s="40" t="s">
        <v>395</v>
      </c>
      <c r="G781" s="36" t="n">
        <v>3</v>
      </c>
      <c r="H781" s="109" t="s">
        <v>671</v>
      </c>
      <c r="I781" s="40"/>
      <c r="J781" s="28" t="n">
        <f aca="false">J782</f>
        <v>300</v>
      </c>
      <c r="K781" s="28" t="n">
        <f aca="false">K782</f>
        <v>300</v>
      </c>
      <c r="L781" s="28" t="n">
        <f aca="false">L782</f>
        <v>200</v>
      </c>
    </row>
    <row r="782" customFormat="false" ht="18.75" hidden="false" customHeight="false" outlineLevel="0" collapsed="false">
      <c r="D782" s="342" t="s">
        <v>493</v>
      </c>
      <c r="E782" s="18" t="n">
        <v>256</v>
      </c>
      <c r="F782" s="43" t="s">
        <v>395</v>
      </c>
      <c r="G782" s="186" t="s">
        <v>288</v>
      </c>
      <c r="H782" s="238" t="s">
        <v>672</v>
      </c>
      <c r="I782" s="40"/>
      <c r="J782" s="28" t="n">
        <f aca="false">J783</f>
        <v>300</v>
      </c>
      <c r="K782" s="28" t="n">
        <f aca="false">K783</f>
        <v>300</v>
      </c>
      <c r="L782" s="28" t="n">
        <f aca="false">L783</f>
        <v>200</v>
      </c>
    </row>
    <row r="783" customFormat="false" ht="18.75" hidden="false" customHeight="false" outlineLevel="0" collapsed="false">
      <c r="D783" s="117" t="s">
        <v>540</v>
      </c>
      <c r="E783" s="18" t="n">
        <v>256</v>
      </c>
      <c r="F783" s="40" t="s">
        <v>395</v>
      </c>
      <c r="G783" s="36" t="n">
        <v>3</v>
      </c>
      <c r="H783" s="238" t="s">
        <v>672</v>
      </c>
      <c r="I783" s="40" t="s">
        <v>520</v>
      </c>
      <c r="J783" s="28" t="n">
        <v>300</v>
      </c>
      <c r="K783" s="28" t="n">
        <v>300</v>
      </c>
      <c r="L783" s="28" t="n">
        <v>200</v>
      </c>
    </row>
    <row r="784" customFormat="false" ht="45.75" hidden="false" customHeight="false" outlineLevel="0" collapsed="false">
      <c r="D784" s="41" t="s">
        <v>25</v>
      </c>
      <c r="E784" s="18" t="n">
        <v>256</v>
      </c>
      <c r="F784" s="26" t="s">
        <v>395</v>
      </c>
      <c r="G784" s="27" t="n">
        <v>3</v>
      </c>
      <c r="H784" s="81" t="s">
        <v>26</v>
      </c>
      <c r="I784" s="40"/>
      <c r="J784" s="28" t="n">
        <f aca="false">J785</f>
        <v>4502.8</v>
      </c>
      <c r="K784" s="28" t="n">
        <f aca="false">K785</f>
        <v>4802.6</v>
      </c>
      <c r="L784" s="28" t="n">
        <f aca="false">L785</f>
        <v>5102.6</v>
      </c>
    </row>
    <row r="785" customFormat="false" ht="45.75" hidden="false" customHeight="false" outlineLevel="0" collapsed="false">
      <c r="D785" s="44" t="s">
        <v>495</v>
      </c>
      <c r="E785" s="18" t="n">
        <v>256</v>
      </c>
      <c r="F785" s="26" t="s">
        <v>395</v>
      </c>
      <c r="G785" s="27" t="n">
        <v>3</v>
      </c>
      <c r="H785" s="81" t="s">
        <v>28</v>
      </c>
      <c r="I785" s="40"/>
      <c r="J785" s="28" t="n">
        <f aca="false">J786</f>
        <v>4502.8</v>
      </c>
      <c r="K785" s="28" t="n">
        <f aca="false">K786</f>
        <v>4802.6</v>
      </c>
      <c r="L785" s="28" t="n">
        <f aca="false">L786</f>
        <v>5102.6</v>
      </c>
    </row>
    <row r="786" customFormat="false" ht="69.75" hidden="false" customHeight="true" outlineLevel="0" collapsed="false">
      <c r="D786" s="46" t="s">
        <v>48</v>
      </c>
      <c r="E786" s="18" t="n">
        <v>256</v>
      </c>
      <c r="F786" s="26" t="s">
        <v>395</v>
      </c>
      <c r="G786" s="27" t="n">
        <v>3</v>
      </c>
      <c r="H786" s="83" t="s">
        <v>30</v>
      </c>
      <c r="I786" s="40"/>
      <c r="J786" s="28" t="n">
        <f aca="false">J787</f>
        <v>4502.8</v>
      </c>
      <c r="K786" s="28" t="n">
        <f aca="false">K787</f>
        <v>4802.6</v>
      </c>
      <c r="L786" s="28" t="n">
        <f aca="false">L787</f>
        <v>5102.6</v>
      </c>
    </row>
    <row r="787" customFormat="false" ht="45.75" hidden="false" customHeight="false" outlineLevel="0" collapsed="false">
      <c r="D787" s="48" t="s">
        <v>139</v>
      </c>
      <c r="E787" s="18" t="n">
        <v>256</v>
      </c>
      <c r="F787" s="26" t="s">
        <v>395</v>
      </c>
      <c r="G787" s="27" t="n">
        <v>3</v>
      </c>
      <c r="H787" s="83" t="s">
        <v>32</v>
      </c>
      <c r="I787" s="40"/>
      <c r="J787" s="28" t="n">
        <f aca="false">J788</f>
        <v>4502.8</v>
      </c>
      <c r="K787" s="28" t="n">
        <f aca="false">K788</f>
        <v>4802.6</v>
      </c>
      <c r="L787" s="28" t="n">
        <f aca="false">L788</f>
        <v>5102.6</v>
      </c>
    </row>
    <row r="788" customFormat="false" ht="45" hidden="false" customHeight="false" outlineLevel="0" collapsed="false">
      <c r="D788" s="331" t="s">
        <v>632</v>
      </c>
      <c r="E788" s="18" t="n">
        <v>256</v>
      </c>
      <c r="F788" s="26" t="s">
        <v>395</v>
      </c>
      <c r="G788" s="27" t="n">
        <v>3</v>
      </c>
      <c r="H788" s="83" t="s">
        <v>32</v>
      </c>
      <c r="I788" s="40" t="s">
        <v>539</v>
      </c>
      <c r="J788" s="28" t="n">
        <v>4502.8</v>
      </c>
      <c r="K788" s="28" t="n">
        <v>4802.6</v>
      </c>
      <c r="L788" s="28" t="n">
        <v>5102.6</v>
      </c>
    </row>
    <row r="789" customFormat="false" ht="18.75" hidden="false" customHeight="false" outlineLevel="0" collapsed="false">
      <c r="D789" s="123" t="s">
        <v>406</v>
      </c>
      <c r="E789" s="33" t="s">
        <v>673</v>
      </c>
      <c r="F789" s="33" t="s">
        <v>395</v>
      </c>
      <c r="G789" s="33" t="s">
        <v>395</v>
      </c>
      <c r="H789" s="83"/>
      <c r="I789" s="40"/>
      <c r="J789" s="24" t="n">
        <f aca="false">J790</f>
        <v>0</v>
      </c>
      <c r="K789" s="24" t="n">
        <f aca="false">K790</f>
        <v>0</v>
      </c>
      <c r="L789" s="24" t="n">
        <f aca="false">L790</f>
        <v>0</v>
      </c>
    </row>
    <row r="790" customFormat="false" ht="18.75" hidden="false" customHeight="false" outlineLevel="0" collapsed="false">
      <c r="D790" s="148" t="s">
        <v>608</v>
      </c>
      <c r="E790" s="18" t="n">
        <v>275</v>
      </c>
      <c r="F790" s="26" t="s">
        <v>395</v>
      </c>
      <c r="G790" s="26" t="s">
        <v>395</v>
      </c>
      <c r="H790" s="81" t="s">
        <v>609</v>
      </c>
      <c r="I790" s="26"/>
      <c r="J790" s="28" t="n">
        <f aca="false">J791</f>
        <v>0</v>
      </c>
      <c r="K790" s="28" t="n">
        <f aca="false">K791</f>
        <v>0</v>
      </c>
      <c r="L790" s="28" t="n">
        <f aca="false">L791</f>
        <v>0</v>
      </c>
    </row>
    <row r="791" customFormat="false" ht="45" hidden="false" customHeight="false" outlineLevel="0" collapsed="false">
      <c r="D791" s="176" t="s">
        <v>636</v>
      </c>
      <c r="E791" s="18" t="n">
        <v>275</v>
      </c>
      <c r="F791" s="26" t="s">
        <v>395</v>
      </c>
      <c r="G791" s="26" t="s">
        <v>395</v>
      </c>
      <c r="H791" s="245" t="s">
        <v>637</v>
      </c>
      <c r="I791" s="26"/>
      <c r="J791" s="28" t="n">
        <f aca="false">J792</f>
        <v>0</v>
      </c>
      <c r="K791" s="28" t="n">
        <f aca="false">K792</f>
        <v>0</v>
      </c>
      <c r="L791" s="28" t="n">
        <f aca="false">L792</f>
        <v>0</v>
      </c>
    </row>
    <row r="792" customFormat="false" ht="30" hidden="false" customHeight="false" outlineLevel="0" collapsed="false">
      <c r="D792" s="128" t="s">
        <v>638</v>
      </c>
      <c r="E792" s="18" t="n">
        <v>275</v>
      </c>
      <c r="F792" s="26" t="s">
        <v>395</v>
      </c>
      <c r="G792" s="26" t="s">
        <v>395</v>
      </c>
      <c r="H792" s="81" t="s">
        <v>639</v>
      </c>
      <c r="I792" s="26"/>
      <c r="J792" s="28" t="n">
        <f aca="false">J793</f>
        <v>0</v>
      </c>
      <c r="K792" s="28" t="n">
        <f aca="false">K793</f>
        <v>0</v>
      </c>
      <c r="L792" s="28" t="n">
        <f aca="false">L793</f>
        <v>0</v>
      </c>
    </row>
    <row r="793" customFormat="false" ht="18.75" hidden="false" customHeight="false" outlineLevel="0" collapsed="false">
      <c r="D793" s="128" t="s">
        <v>519</v>
      </c>
      <c r="E793" s="18" t="n">
        <v>275</v>
      </c>
      <c r="F793" s="26" t="s">
        <v>395</v>
      </c>
      <c r="G793" s="26" t="s">
        <v>395</v>
      </c>
      <c r="H793" s="81" t="s">
        <v>639</v>
      </c>
      <c r="I793" s="26" t="s">
        <v>520</v>
      </c>
      <c r="J793" s="28"/>
      <c r="K793" s="28"/>
      <c r="L793" s="28"/>
    </row>
    <row r="794" customFormat="false" ht="22.5" hidden="false" customHeight="true" outlineLevel="0" collapsed="false">
      <c r="D794" s="60" t="s">
        <v>412</v>
      </c>
      <c r="E794" s="88" t="s">
        <v>673</v>
      </c>
      <c r="F794" s="88" t="s">
        <v>413</v>
      </c>
      <c r="G794" s="88" t="s">
        <v>102</v>
      </c>
      <c r="H794" s="88"/>
      <c r="I794" s="88"/>
      <c r="J794" s="24" t="n">
        <f aca="false">J795</f>
        <v>56108.2</v>
      </c>
      <c r="K794" s="24" t="n">
        <f aca="false">K795</f>
        <v>51835.1</v>
      </c>
      <c r="L794" s="24" t="n">
        <f aca="false">L795</f>
        <v>50752.7</v>
      </c>
    </row>
    <row r="795" customFormat="false" ht="18.75" hidden="false" customHeight="true" outlineLevel="0" collapsed="false">
      <c r="D795" s="123" t="s">
        <v>674</v>
      </c>
      <c r="E795" s="33" t="s">
        <v>673</v>
      </c>
      <c r="F795" s="33" t="s">
        <v>413</v>
      </c>
      <c r="G795" s="33" t="s">
        <v>13</v>
      </c>
      <c r="H795" s="33"/>
      <c r="I795" s="33"/>
      <c r="J795" s="34" t="n">
        <f aca="false">J796+J828</f>
        <v>56108.2</v>
      </c>
      <c r="K795" s="34" t="n">
        <f aca="false">K796+K828</f>
        <v>51835.1</v>
      </c>
      <c r="L795" s="34" t="n">
        <f aca="false">L796+L828</f>
        <v>50752.7</v>
      </c>
    </row>
    <row r="796" customFormat="false" ht="46.5" hidden="false" customHeight="true" outlineLevel="0" collapsed="false">
      <c r="D796" s="338" t="s">
        <v>664</v>
      </c>
      <c r="E796" s="26" t="s">
        <v>673</v>
      </c>
      <c r="F796" s="26" t="s">
        <v>413</v>
      </c>
      <c r="G796" s="26" t="s">
        <v>13</v>
      </c>
      <c r="H796" s="81" t="s">
        <v>416</v>
      </c>
      <c r="I796" s="33"/>
      <c r="J796" s="28" t="n">
        <f aca="false">J797+J812</f>
        <v>35932</v>
      </c>
      <c r="K796" s="28" t="n">
        <f aca="false">K797+K812</f>
        <v>30050.9</v>
      </c>
      <c r="L796" s="28" t="n">
        <f aca="false">L797+L812</f>
        <v>27925.6</v>
      </c>
    </row>
    <row r="797" customFormat="false" ht="18.75" hidden="false" customHeight="true" outlineLevel="0" collapsed="false">
      <c r="D797" s="148" t="s">
        <v>675</v>
      </c>
      <c r="E797" s="26" t="s">
        <v>673</v>
      </c>
      <c r="F797" s="26" t="s">
        <v>413</v>
      </c>
      <c r="G797" s="26" t="s">
        <v>13</v>
      </c>
      <c r="H797" s="81" t="s">
        <v>676</v>
      </c>
      <c r="I797" s="26"/>
      <c r="J797" s="28" t="n">
        <f aca="false">J798+J802+J807</f>
        <v>13799.3</v>
      </c>
      <c r="K797" s="28" t="n">
        <f aca="false">K798+K802+K807</f>
        <v>13692.1</v>
      </c>
      <c r="L797" s="28" t="n">
        <f aca="false">L798+L802+L807</f>
        <v>13195.6</v>
      </c>
    </row>
    <row r="798" customFormat="false" ht="33.75" hidden="false" customHeight="true" outlineLevel="0" collapsed="false">
      <c r="D798" s="176" t="s">
        <v>677</v>
      </c>
      <c r="E798" s="26" t="s">
        <v>673</v>
      </c>
      <c r="F798" s="26" t="s">
        <v>413</v>
      </c>
      <c r="G798" s="26" t="s">
        <v>13</v>
      </c>
      <c r="H798" s="245" t="s">
        <v>678</v>
      </c>
      <c r="I798" s="26"/>
      <c r="J798" s="28" t="n">
        <f aca="false">J799</f>
        <v>10364.9</v>
      </c>
      <c r="K798" s="28" t="n">
        <f aca="false">K799</f>
        <v>10882.2</v>
      </c>
      <c r="L798" s="28" t="n">
        <f aca="false">L799</f>
        <v>11413.9</v>
      </c>
    </row>
    <row r="799" customFormat="false" ht="21.75" hidden="false" customHeight="true" outlineLevel="0" collapsed="false">
      <c r="D799" s="148" t="s">
        <v>679</v>
      </c>
      <c r="E799" s="26" t="s">
        <v>673</v>
      </c>
      <c r="F799" s="26" t="s">
        <v>413</v>
      </c>
      <c r="G799" s="26" t="s">
        <v>13</v>
      </c>
      <c r="H799" s="109" t="s">
        <v>680</v>
      </c>
      <c r="I799" s="26"/>
      <c r="J799" s="28" t="n">
        <f aca="false">J800+J801</f>
        <v>10364.9</v>
      </c>
      <c r="K799" s="28" t="n">
        <f aca="false">K800+K801</f>
        <v>10882.2</v>
      </c>
      <c r="L799" s="28" t="n">
        <f aca="false">L800+L801</f>
        <v>11413.9</v>
      </c>
    </row>
    <row r="800" customFormat="false" ht="45.75" hidden="false" customHeight="false" outlineLevel="0" collapsed="false">
      <c r="D800" s="117" t="s">
        <v>485</v>
      </c>
      <c r="E800" s="40" t="s">
        <v>673</v>
      </c>
      <c r="F800" s="40" t="s">
        <v>413</v>
      </c>
      <c r="G800" s="40" t="s">
        <v>13</v>
      </c>
      <c r="H800" s="109" t="s">
        <v>680</v>
      </c>
      <c r="I800" s="40" t="s">
        <v>486</v>
      </c>
      <c r="J800" s="66" t="n">
        <v>10364.9</v>
      </c>
      <c r="K800" s="66" t="n">
        <v>10882.2</v>
      </c>
      <c r="L800" s="66" t="n">
        <v>11413.9</v>
      </c>
    </row>
    <row r="801" customFormat="false" ht="18.75" hidden="false" customHeight="false" outlineLevel="0" collapsed="false">
      <c r="D801" s="108" t="s">
        <v>487</v>
      </c>
      <c r="E801" s="40" t="s">
        <v>673</v>
      </c>
      <c r="F801" s="40" t="s">
        <v>413</v>
      </c>
      <c r="G801" s="40" t="s">
        <v>13</v>
      </c>
      <c r="H801" s="109" t="s">
        <v>680</v>
      </c>
      <c r="I801" s="40" t="s">
        <v>488</v>
      </c>
      <c r="J801" s="66" t="n">
        <v>0</v>
      </c>
      <c r="K801" s="66" t="n">
        <v>0</v>
      </c>
      <c r="L801" s="66" t="n">
        <v>0</v>
      </c>
    </row>
    <row r="802" customFormat="false" ht="45" hidden="false" customHeight="false" outlineLevel="0" collapsed="false">
      <c r="D802" s="176" t="s">
        <v>681</v>
      </c>
      <c r="E802" s="184" t="s">
        <v>673</v>
      </c>
      <c r="F802" s="26" t="s">
        <v>413</v>
      </c>
      <c r="G802" s="26" t="s">
        <v>13</v>
      </c>
      <c r="H802" s="245" t="s">
        <v>682</v>
      </c>
      <c r="I802" s="26"/>
      <c r="J802" s="288" t="n">
        <f aca="false">J803+J805</f>
        <v>398</v>
      </c>
      <c r="K802" s="288" t="n">
        <f aca="false">K803+K805</f>
        <v>398</v>
      </c>
      <c r="L802" s="288" t="n">
        <f aca="false">L803+L805</f>
        <v>398</v>
      </c>
    </row>
    <row r="803" customFormat="false" ht="30" hidden="false" customHeight="false" outlineLevel="0" collapsed="false">
      <c r="D803" s="343" t="s">
        <v>683</v>
      </c>
      <c r="E803" s="184" t="s">
        <v>673</v>
      </c>
      <c r="F803" s="26" t="s">
        <v>413</v>
      </c>
      <c r="G803" s="26" t="s">
        <v>13</v>
      </c>
      <c r="H803" s="81" t="s">
        <v>684</v>
      </c>
      <c r="I803" s="184"/>
      <c r="J803" s="288" t="n">
        <f aca="false">J804</f>
        <v>20</v>
      </c>
      <c r="K803" s="288" t="n">
        <f aca="false">K804</f>
        <v>20</v>
      </c>
      <c r="L803" s="288" t="n">
        <f aca="false">L804</f>
        <v>20</v>
      </c>
    </row>
    <row r="804" customFormat="false" ht="18.75" hidden="false" customHeight="false" outlineLevel="0" collapsed="false">
      <c r="D804" s="128" t="s">
        <v>487</v>
      </c>
      <c r="E804" s="184" t="s">
        <v>673</v>
      </c>
      <c r="F804" s="26" t="s">
        <v>413</v>
      </c>
      <c r="G804" s="26" t="s">
        <v>13</v>
      </c>
      <c r="H804" s="81" t="s">
        <v>684</v>
      </c>
      <c r="I804" s="184" t="s">
        <v>488</v>
      </c>
      <c r="J804" s="344" t="n">
        <v>20</v>
      </c>
      <c r="K804" s="344" t="n">
        <v>20</v>
      </c>
      <c r="L804" s="344" t="n">
        <v>20</v>
      </c>
    </row>
    <row r="805" customFormat="false" ht="30.75" hidden="false" customHeight="false" outlineLevel="0" collapsed="false">
      <c r="D805" s="320" t="s">
        <v>685</v>
      </c>
      <c r="E805" s="186" t="s">
        <v>673</v>
      </c>
      <c r="F805" s="43" t="s">
        <v>413</v>
      </c>
      <c r="G805" s="186" t="s">
        <v>13</v>
      </c>
      <c r="H805" s="109" t="s">
        <v>686</v>
      </c>
      <c r="I805" s="186"/>
      <c r="J805" s="344" t="n">
        <f aca="false">J806</f>
        <v>378</v>
      </c>
      <c r="K805" s="344" t="n">
        <f aca="false">K806</f>
        <v>378</v>
      </c>
      <c r="L805" s="344" t="n">
        <f aca="false">L806</f>
        <v>378</v>
      </c>
    </row>
    <row r="806" customFormat="false" ht="18.75" hidden="false" customHeight="false" outlineLevel="0" collapsed="false">
      <c r="D806" s="117" t="s">
        <v>487</v>
      </c>
      <c r="E806" s="186" t="s">
        <v>673</v>
      </c>
      <c r="F806" s="43" t="s">
        <v>413</v>
      </c>
      <c r="G806" s="186" t="s">
        <v>13</v>
      </c>
      <c r="H806" s="109" t="s">
        <v>686</v>
      </c>
      <c r="I806" s="186" t="s">
        <v>488</v>
      </c>
      <c r="J806" s="344" t="n">
        <v>378</v>
      </c>
      <c r="K806" s="344" t="n">
        <v>378</v>
      </c>
      <c r="L806" s="344" t="n">
        <v>378</v>
      </c>
    </row>
    <row r="807" customFormat="false" ht="30.75" hidden="false" customHeight="false" outlineLevel="0" collapsed="false">
      <c r="D807" s="345" t="s">
        <v>687</v>
      </c>
      <c r="E807" s="186" t="s">
        <v>673</v>
      </c>
      <c r="F807" s="43" t="s">
        <v>413</v>
      </c>
      <c r="G807" s="186" t="s">
        <v>13</v>
      </c>
      <c r="H807" s="197" t="s">
        <v>688</v>
      </c>
      <c r="I807" s="186"/>
      <c r="J807" s="344" t="n">
        <f aca="false">J808+J810</f>
        <v>3036.4</v>
      </c>
      <c r="K807" s="344" t="n">
        <f aca="false">K808+K810</f>
        <v>2411.9</v>
      </c>
      <c r="L807" s="344" t="n">
        <f aca="false">L808+L810</f>
        <v>1383.7</v>
      </c>
    </row>
    <row r="808" customFormat="false" ht="45.75" hidden="false" customHeight="false" outlineLevel="0" collapsed="false">
      <c r="D808" s="320" t="s">
        <v>689</v>
      </c>
      <c r="E808" s="175" t="s">
        <v>673</v>
      </c>
      <c r="F808" s="40" t="s">
        <v>413</v>
      </c>
      <c r="G808" s="40" t="s">
        <v>13</v>
      </c>
      <c r="H808" s="109" t="s">
        <v>690</v>
      </c>
      <c r="I808" s="40"/>
      <c r="J808" s="344" t="n">
        <f aca="false">J809</f>
        <v>2284.4</v>
      </c>
      <c r="K808" s="344" t="n">
        <f aca="false">K809</f>
        <v>0</v>
      </c>
      <c r="L808" s="344" t="n">
        <f aca="false">L809</f>
        <v>0</v>
      </c>
    </row>
    <row r="809" customFormat="false" ht="18.75" hidden="false" customHeight="false" outlineLevel="0" collapsed="false">
      <c r="D809" s="117" t="s">
        <v>487</v>
      </c>
      <c r="E809" s="175" t="s">
        <v>673</v>
      </c>
      <c r="F809" s="40" t="s">
        <v>413</v>
      </c>
      <c r="G809" s="40" t="s">
        <v>13</v>
      </c>
      <c r="H809" s="109" t="s">
        <v>690</v>
      </c>
      <c r="I809" s="40" t="s">
        <v>488</v>
      </c>
      <c r="J809" s="344" t="n">
        <v>2284.4</v>
      </c>
      <c r="K809" s="344" t="n">
        <v>0</v>
      </c>
      <c r="L809" s="344" t="n">
        <v>0</v>
      </c>
    </row>
    <row r="810" customFormat="false" ht="21" hidden="false" customHeight="true" outlineLevel="0" collapsed="false">
      <c r="D810" s="342" t="s">
        <v>493</v>
      </c>
      <c r="E810" s="186" t="s">
        <v>673</v>
      </c>
      <c r="F810" s="43" t="s">
        <v>413</v>
      </c>
      <c r="G810" s="186" t="s">
        <v>13</v>
      </c>
      <c r="H810" s="238" t="s">
        <v>691</v>
      </c>
      <c r="I810" s="186"/>
      <c r="J810" s="288" t="n">
        <f aca="false">J811</f>
        <v>752</v>
      </c>
      <c r="K810" s="288" t="n">
        <f aca="false">K811</f>
        <v>2411.9</v>
      </c>
      <c r="L810" s="288" t="n">
        <f aca="false">L811</f>
        <v>1383.7</v>
      </c>
    </row>
    <row r="811" customFormat="false" ht="18.75" hidden="false" customHeight="false" outlineLevel="0" collapsed="false">
      <c r="D811" s="117" t="s">
        <v>487</v>
      </c>
      <c r="E811" s="186" t="s">
        <v>673</v>
      </c>
      <c r="F811" s="43" t="s">
        <v>413</v>
      </c>
      <c r="G811" s="186" t="s">
        <v>13</v>
      </c>
      <c r="H811" s="238" t="s">
        <v>691</v>
      </c>
      <c r="I811" s="186" t="s">
        <v>488</v>
      </c>
      <c r="J811" s="344" t="n">
        <v>752</v>
      </c>
      <c r="K811" s="344" t="n">
        <v>2411.9</v>
      </c>
      <c r="L811" s="344" t="n">
        <v>1383.7</v>
      </c>
    </row>
    <row r="812" customFormat="false" ht="18.75" hidden="false" customHeight="false" outlineLevel="0" collapsed="false">
      <c r="D812" s="346" t="s">
        <v>417</v>
      </c>
      <c r="E812" s="186" t="s">
        <v>673</v>
      </c>
      <c r="F812" s="43" t="s">
        <v>413</v>
      </c>
      <c r="G812" s="186" t="s">
        <v>13</v>
      </c>
      <c r="H812" s="109" t="s">
        <v>418</v>
      </c>
      <c r="I812" s="186"/>
      <c r="J812" s="288" t="n">
        <f aca="false">J813+J817+J821</f>
        <v>22132.7</v>
      </c>
      <c r="K812" s="288" t="n">
        <f aca="false">K813+K817+K821</f>
        <v>16358.8</v>
      </c>
      <c r="L812" s="288" t="n">
        <f aca="false">L813+L817+L821</f>
        <v>14730</v>
      </c>
    </row>
    <row r="813" customFormat="false" ht="30" hidden="false" customHeight="false" outlineLevel="0" collapsed="false">
      <c r="D813" s="120" t="s">
        <v>419</v>
      </c>
      <c r="E813" s="184" t="s">
        <v>673</v>
      </c>
      <c r="F813" s="185" t="s">
        <v>413</v>
      </c>
      <c r="G813" s="184" t="s">
        <v>13</v>
      </c>
      <c r="H813" s="245" t="s">
        <v>420</v>
      </c>
      <c r="I813" s="184"/>
      <c r="J813" s="288" t="n">
        <f aca="false">J814</f>
        <v>8195.1</v>
      </c>
      <c r="K813" s="288" t="n">
        <f aca="false">K814</f>
        <v>8958.5</v>
      </c>
      <c r="L813" s="288" t="n">
        <f aca="false">L814</f>
        <v>9568.4</v>
      </c>
    </row>
    <row r="814" customFormat="false" ht="18.75" hidden="false" customHeight="false" outlineLevel="0" collapsed="false">
      <c r="D814" s="347" t="s">
        <v>692</v>
      </c>
      <c r="E814" s="184" t="s">
        <v>673</v>
      </c>
      <c r="F814" s="26" t="s">
        <v>413</v>
      </c>
      <c r="G814" s="26" t="s">
        <v>13</v>
      </c>
      <c r="H814" s="81" t="s">
        <v>693</v>
      </c>
      <c r="I814" s="184"/>
      <c r="J814" s="288" t="n">
        <f aca="false">J815+J816</f>
        <v>8195.1</v>
      </c>
      <c r="K814" s="288" t="n">
        <f aca="false">K815+K816</f>
        <v>8958.5</v>
      </c>
      <c r="L814" s="288" t="n">
        <f aca="false">L815+L816</f>
        <v>9568.4</v>
      </c>
    </row>
    <row r="815" customFormat="false" ht="45.75" hidden="false" customHeight="false" outlineLevel="0" collapsed="false">
      <c r="D815" s="117" t="s">
        <v>485</v>
      </c>
      <c r="E815" s="186" t="s">
        <v>673</v>
      </c>
      <c r="F815" s="40" t="s">
        <v>413</v>
      </c>
      <c r="G815" s="40" t="s">
        <v>13</v>
      </c>
      <c r="H815" s="109" t="s">
        <v>693</v>
      </c>
      <c r="I815" s="186" t="s">
        <v>486</v>
      </c>
      <c r="J815" s="66" t="n">
        <v>8195.1</v>
      </c>
      <c r="K815" s="66" t="n">
        <v>8958.5</v>
      </c>
      <c r="L815" s="66" t="n">
        <v>9568.4</v>
      </c>
      <c r="M815" s="269"/>
    </row>
    <row r="816" customFormat="false" ht="18.75" hidden="false" customHeight="false" outlineLevel="0" collapsed="false">
      <c r="D816" s="128" t="s">
        <v>487</v>
      </c>
      <c r="E816" s="26" t="s">
        <v>673</v>
      </c>
      <c r="F816" s="26" t="s">
        <v>413</v>
      </c>
      <c r="G816" s="26" t="s">
        <v>13</v>
      </c>
      <c r="H816" s="81" t="s">
        <v>693</v>
      </c>
      <c r="I816" s="184" t="s">
        <v>488</v>
      </c>
      <c r="J816" s="344" t="n">
        <v>0</v>
      </c>
      <c r="K816" s="344" t="n">
        <v>0</v>
      </c>
      <c r="L816" s="344" t="n">
        <v>0</v>
      </c>
    </row>
    <row r="817" customFormat="false" ht="30" hidden="false" customHeight="false" outlineLevel="0" collapsed="false">
      <c r="D817" s="348" t="s">
        <v>694</v>
      </c>
      <c r="E817" s="116" t="s">
        <v>673</v>
      </c>
      <c r="F817" s="116" t="s">
        <v>413</v>
      </c>
      <c r="G817" s="116" t="s">
        <v>13</v>
      </c>
      <c r="H817" s="245" t="s">
        <v>695</v>
      </c>
      <c r="I817" s="26"/>
      <c r="J817" s="28" t="n">
        <f aca="false">J818</f>
        <v>3512.2</v>
      </c>
      <c r="K817" s="28" t="n">
        <f aca="false">K818</f>
        <v>3839.4</v>
      </c>
      <c r="L817" s="28" t="n">
        <f aca="false">L818</f>
        <v>4100.7</v>
      </c>
    </row>
    <row r="818" customFormat="false" ht="18.75" hidden="false" customHeight="false" outlineLevel="0" collapsed="false">
      <c r="D818" s="114" t="s">
        <v>692</v>
      </c>
      <c r="E818" s="26" t="s">
        <v>673</v>
      </c>
      <c r="F818" s="26" t="s">
        <v>413</v>
      </c>
      <c r="G818" s="26" t="s">
        <v>13</v>
      </c>
      <c r="H818" s="81" t="s">
        <v>696</v>
      </c>
      <c r="I818" s="26"/>
      <c r="J818" s="28" t="n">
        <f aca="false">J819+J820</f>
        <v>3512.2</v>
      </c>
      <c r="K818" s="28" t="n">
        <f aca="false">K819+K820</f>
        <v>3839.4</v>
      </c>
      <c r="L818" s="28" t="n">
        <f aca="false">L819+L820</f>
        <v>4100.7</v>
      </c>
    </row>
    <row r="819" customFormat="false" ht="45.75" hidden="false" customHeight="false" outlineLevel="0" collapsed="false">
      <c r="D819" s="117" t="s">
        <v>485</v>
      </c>
      <c r="E819" s="40" t="s">
        <v>673</v>
      </c>
      <c r="F819" s="43" t="s">
        <v>413</v>
      </c>
      <c r="G819" s="186" t="s">
        <v>13</v>
      </c>
      <c r="H819" s="109" t="s">
        <v>696</v>
      </c>
      <c r="I819" s="40" t="s">
        <v>486</v>
      </c>
      <c r="J819" s="66" t="n">
        <v>3512.2</v>
      </c>
      <c r="K819" s="66" t="n">
        <v>3839.4</v>
      </c>
      <c r="L819" s="66" t="n">
        <v>4100.7</v>
      </c>
    </row>
    <row r="820" customFormat="false" ht="18.75" hidden="false" customHeight="false" outlineLevel="0" collapsed="false">
      <c r="D820" s="128" t="s">
        <v>487</v>
      </c>
      <c r="E820" s="26" t="s">
        <v>673</v>
      </c>
      <c r="F820" s="185" t="s">
        <v>413</v>
      </c>
      <c r="G820" s="184" t="s">
        <v>13</v>
      </c>
      <c r="H820" s="81" t="s">
        <v>696</v>
      </c>
      <c r="I820" s="26" t="s">
        <v>488</v>
      </c>
      <c r="J820" s="66" t="n">
        <v>0</v>
      </c>
      <c r="K820" s="66" t="n">
        <v>0</v>
      </c>
      <c r="L820" s="66" t="n">
        <v>0</v>
      </c>
    </row>
    <row r="821" customFormat="false" ht="45.75" hidden="false" customHeight="false" outlineLevel="0" collapsed="false">
      <c r="D821" s="256" t="s">
        <v>697</v>
      </c>
      <c r="E821" s="175" t="s">
        <v>673</v>
      </c>
      <c r="F821" s="72" t="s">
        <v>413</v>
      </c>
      <c r="G821" s="349" t="s">
        <v>13</v>
      </c>
      <c r="H821" s="197" t="s">
        <v>698</v>
      </c>
      <c r="I821" s="175"/>
      <c r="J821" s="350" t="n">
        <f aca="false">J824+J822+J826</f>
        <v>10425.4</v>
      </c>
      <c r="K821" s="350" t="n">
        <f aca="false">K824+K822+K826</f>
        <v>3560.9</v>
      </c>
      <c r="L821" s="350" t="n">
        <f aca="false">L824+L822+L826</f>
        <v>1060.9</v>
      </c>
    </row>
    <row r="822" customFormat="false" ht="45.75" hidden="false" customHeight="false" outlineLevel="0" collapsed="false">
      <c r="D822" s="320" t="s">
        <v>689</v>
      </c>
      <c r="E822" s="175" t="s">
        <v>673</v>
      </c>
      <c r="F822" s="40" t="s">
        <v>413</v>
      </c>
      <c r="G822" s="40" t="s">
        <v>13</v>
      </c>
      <c r="H822" s="109" t="s">
        <v>699</v>
      </c>
      <c r="I822" s="40"/>
      <c r="J822" s="344" t="n">
        <f aca="false">J823</f>
        <v>2295.1</v>
      </c>
      <c r="K822" s="344" t="n">
        <f aca="false">K823</f>
        <v>45.9</v>
      </c>
      <c r="L822" s="344" t="n">
        <f aca="false">L823</f>
        <v>45.9</v>
      </c>
    </row>
    <row r="823" customFormat="false" ht="18.75" hidden="false" customHeight="false" outlineLevel="0" collapsed="false">
      <c r="D823" s="117" t="s">
        <v>487</v>
      </c>
      <c r="E823" s="175" t="s">
        <v>673</v>
      </c>
      <c r="F823" s="40" t="s">
        <v>413</v>
      </c>
      <c r="G823" s="40" t="s">
        <v>13</v>
      </c>
      <c r="H823" s="109" t="s">
        <v>699</v>
      </c>
      <c r="I823" s="40" t="s">
        <v>488</v>
      </c>
      <c r="J823" s="66" t="n">
        <v>2295.1</v>
      </c>
      <c r="K823" s="66" t="n">
        <v>45.9</v>
      </c>
      <c r="L823" s="66" t="n">
        <v>45.9</v>
      </c>
    </row>
    <row r="824" customFormat="false" ht="18.75" hidden="false" customHeight="false" outlineLevel="0" collapsed="false">
      <c r="D824" s="342" t="s">
        <v>493</v>
      </c>
      <c r="E824" s="40" t="s">
        <v>673</v>
      </c>
      <c r="F824" s="43" t="s">
        <v>413</v>
      </c>
      <c r="G824" s="186" t="s">
        <v>13</v>
      </c>
      <c r="H824" s="109" t="s">
        <v>700</v>
      </c>
      <c r="I824" s="40"/>
      <c r="J824" s="344" t="n">
        <f aca="false">J825</f>
        <v>8130.3</v>
      </c>
      <c r="K824" s="344" t="n">
        <f aca="false">K825</f>
        <v>3500</v>
      </c>
      <c r="L824" s="288" t="n">
        <f aca="false">L825</f>
        <v>1000</v>
      </c>
    </row>
    <row r="825" customFormat="false" ht="18.75" hidden="false" customHeight="false" outlineLevel="0" collapsed="false">
      <c r="D825" s="117" t="s">
        <v>487</v>
      </c>
      <c r="E825" s="40" t="s">
        <v>673</v>
      </c>
      <c r="F825" s="43" t="s">
        <v>413</v>
      </c>
      <c r="G825" s="186" t="s">
        <v>13</v>
      </c>
      <c r="H825" s="109" t="s">
        <v>700</v>
      </c>
      <c r="I825" s="40" t="s">
        <v>488</v>
      </c>
      <c r="J825" s="66" t="n">
        <v>8130.3</v>
      </c>
      <c r="K825" s="66" t="n">
        <v>3500</v>
      </c>
      <c r="L825" s="66" t="n">
        <v>1000</v>
      </c>
    </row>
    <row r="826" customFormat="false" ht="30.75" hidden="false" customHeight="false" outlineLevel="0" collapsed="false">
      <c r="D826" s="117" t="s">
        <v>701</v>
      </c>
      <c r="E826" s="40" t="s">
        <v>673</v>
      </c>
      <c r="F826" s="43" t="s">
        <v>413</v>
      </c>
      <c r="G826" s="186" t="s">
        <v>13</v>
      </c>
      <c r="H826" s="109" t="s">
        <v>702</v>
      </c>
      <c r="I826" s="40"/>
      <c r="J826" s="344" t="n">
        <f aca="false">J827</f>
        <v>0</v>
      </c>
      <c r="K826" s="344" t="n">
        <f aca="false">K827</f>
        <v>15</v>
      </c>
      <c r="L826" s="344" t="n">
        <f aca="false">L827</f>
        <v>15</v>
      </c>
    </row>
    <row r="827" customFormat="false" ht="18.75" hidden="false" customHeight="false" outlineLevel="0" collapsed="false">
      <c r="D827" s="117" t="s">
        <v>487</v>
      </c>
      <c r="E827" s="40" t="s">
        <v>673</v>
      </c>
      <c r="F827" s="43" t="s">
        <v>413</v>
      </c>
      <c r="G827" s="186" t="s">
        <v>13</v>
      </c>
      <c r="H827" s="109" t="s">
        <v>702</v>
      </c>
      <c r="I827" s="40" t="s">
        <v>488</v>
      </c>
      <c r="J827" s="344" t="n">
        <v>0</v>
      </c>
      <c r="K827" s="344" t="n">
        <v>15</v>
      </c>
      <c r="L827" s="288" t="n">
        <v>15</v>
      </c>
    </row>
    <row r="828" customFormat="false" ht="45.75" hidden="false" customHeight="false" outlineLevel="0" collapsed="false">
      <c r="D828" s="41" t="s">
        <v>25</v>
      </c>
      <c r="E828" s="26" t="s">
        <v>673</v>
      </c>
      <c r="F828" s="185" t="s">
        <v>413</v>
      </c>
      <c r="G828" s="184" t="s">
        <v>13</v>
      </c>
      <c r="H828" s="81" t="s">
        <v>26</v>
      </c>
      <c r="I828" s="40"/>
      <c r="J828" s="288" t="n">
        <f aca="false">J829</f>
        <v>20176.2</v>
      </c>
      <c r="K828" s="288" t="n">
        <f aca="false">K829</f>
        <v>21784.2</v>
      </c>
      <c r="L828" s="288" t="n">
        <f aca="false">L829</f>
        <v>22827.1</v>
      </c>
    </row>
    <row r="829" customFormat="false" ht="45.75" hidden="false" customHeight="false" outlineLevel="0" collapsed="false">
      <c r="D829" s="44" t="s">
        <v>495</v>
      </c>
      <c r="E829" s="26" t="s">
        <v>673</v>
      </c>
      <c r="F829" s="185" t="s">
        <v>413</v>
      </c>
      <c r="G829" s="184" t="s">
        <v>13</v>
      </c>
      <c r="H829" s="81" t="s">
        <v>28</v>
      </c>
      <c r="I829" s="40"/>
      <c r="J829" s="288" t="n">
        <f aca="false">J830</f>
        <v>20176.2</v>
      </c>
      <c r="K829" s="288" t="n">
        <f aca="false">K830</f>
        <v>21784.2</v>
      </c>
      <c r="L829" s="288" t="n">
        <f aca="false">L830</f>
        <v>22827.1</v>
      </c>
    </row>
    <row r="830" customFormat="false" ht="60.75" hidden="false" customHeight="false" outlineLevel="0" collapsed="false">
      <c r="D830" s="46" t="s">
        <v>29</v>
      </c>
      <c r="E830" s="26" t="s">
        <v>673</v>
      </c>
      <c r="F830" s="185" t="s">
        <v>413</v>
      </c>
      <c r="G830" s="184" t="s">
        <v>13</v>
      </c>
      <c r="H830" s="83" t="s">
        <v>30</v>
      </c>
      <c r="I830" s="40"/>
      <c r="J830" s="288" t="n">
        <f aca="false">J831</f>
        <v>20176.2</v>
      </c>
      <c r="K830" s="288" t="n">
        <f aca="false">K831</f>
        <v>21784.2</v>
      </c>
      <c r="L830" s="288" t="n">
        <f aca="false">L831</f>
        <v>22827.1</v>
      </c>
    </row>
    <row r="831" customFormat="false" ht="60.75" hidden="false" customHeight="false" outlineLevel="0" collapsed="false">
      <c r="D831" s="48" t="s">
        <v>31</v>
      </c>
      <c r="E831" s="26" t="s">
        <v>673</v>
      </c>
      <c r="F831" s="185" t="s">
        <v>413</v>
      </c>
      <c r="G831" s="184" t="s">
        <v>13</v>
      </c>
      <c r="H831" s="83" t="s">
        <v>32</v>
      </c>
      <c r="I831" s="40"/>
      <c r="J831" s="288" t="n">
        <f aca="false">J832</f>
        <v>20176.2</v>
      </c>
      <c r="K831" s="288" t="n">
        <f aca="false">K832</f>
        <v>21784.2</v>
      </c>
      <c r="L831" s="288" t="n">
        <f aca="false">L832</f>
        <v>22827.1</v>
      </c>
    </row>
    <row r="832" customFormat="false" ht="45.75" hidden="false" customHeight="false" outlineLevel="0" collapsed="false">
      <c r="D832" s="117" t="s">
        <v>485</v>
      </c>
      <c r="E832" s="26" t="s">
        <v>673</v>
      </c>
      <c r="F832" s="185" t="s">
        <v>413</v>
      </c>
      <c r="G832" s="184" t="s">
        <v>13</v>
      </c>
      <c r="H832" s="83" t="s">
        <v>32</v>
      </c>
      <c r="I832" s="40" t="s">
        <v>486</v>
      </c>
      <c r="J832" s="66" t="n">
        <v>20176.2</v>
      </c>
      <c r="K832" s="66" t="n">
        <v>21784.2</v>
      </c>
      <c r="L832" s="66" t="n">
        <v>22827.1</v>
      </c>
    </row>
    <row r="833" customFormat="false" ht="18.75" hidden="false" customHeight="true" outlineLevel="0" collapsed="false">
      <c r="D833" s="351" t="s">
        <v>439</v>
      </c>
      <c r="E833" s="88" t="s">
        <v>673</v>
      </c>
      <c r="F833" s="88" t="s">
        <v>290</v>
      </c>
      <c r="G833" s="88" t="s">
        <v>102</v>
      </c>
      <c r="H833" s="88"/>
      <c r="I833" s="88"/>
      <c r="J833" s="24" t="n">
        <f aca="false">J834+J842</f>
        <v>1014.3</v>
      </c>
      <c r="K833" s="24" t="n">
        <f aca="false">K834+K842</f>
        <v>1014.3</v>
      </c>
      <c r="L833" s="24" t="n">
        <f aca="false">L834+L842</f>
        <v>1014.3</v>
      </c>
    </row>
    <row r="834" customFormat="false" ht="18.75" hidden="false" customHeight="true" outlineLevel="0" collapsed="false">
      <c r="D834" s="153" t="s">
        <v>448</v>
      </c>
      <c r="E834" s="33" t="s">
        <v>673</v>
      </c>
      <c r="F834" s="33" t="s">
        <v>290</v>
      </c>
      <c r="G834" s="33" t="s">
        <v>288</v>
      </c>
      <c r="H834" s="33"/>
      <c r="I834" s="33"/>
      <c r="J834" s="34" t="n">
        <f aca="false">J835</f>
        <v>510.1</v>
      </c>
      <c r="K834" s="34" t="n">
        <f aca="false">K835</f>
        <v>510.1</v>
      </c>
      <c r="L834" s="34" t="n">
        <f aca="false">L835</f>
        <v>510.1</v>
      </c>
    </row>
    <row r="835" customFormat="false" ht="49.5" hidden="false" customHeight="true" outlineLevel="0" collapsed="false">
      <c r="D835" s="158" t="s">
        <v>142</v>
      </c>
      <c r="E835" s="26" t="s">
        <v>673</v>
      </c>
      <c r="F835" s="26" t="s">
        <v>290</v>
      </c>
      <c r="G835" s="26" t="s">
        <v>288</v>
      </c>
      <c r="H835" s="27" t="s">
        <v>143</v>
      </c>
      <c r="I835" s="26"/>
      <c r="J835" s="28" t="n">
        <f aca="false">J836</f>
        <v>510.1</v>
      </c>
      <c r="K835" s="28" t="n">
        <f aca="false">K836</f>
        <v>510.1</v>
      </c>
      <c r="L835" s="28" t="n">
        <f aca="false">L836</f>
        <v>510.1</v>
      </c>
    </row>
    <row r="836" customFormat="false" ht="36" hidden="false" customHeight="true" outlineLevel="0" collapsed="false">
      <c r="D836" s="128" t="s">
        <v>441</v>
      </c>
      <c r="E836" s="26" t="s">
        <v>673</v>
      </c>
      <c r="F836" s="26" t="s">
        <v>290</v>
      </c>
      <c r="G836" s="26" t="s">
        <v>288</v>
      </c>
      <c r="H836" s="267" t="s">
        <v>457</v>
      </c>
      <c r="I836" s="33"/>
      <c r="J836" s="28" t="n">
        <f aca="false">J837</f>
        <v>510.1</v>
      </c>
      <c r="K836" s="28" t="n">
        <f aca="false">K837</f>
        <v>510.1</v>
      </c>
      <c r="L836" s="28" t="n">
        <f aca="false">L837</f>
        <v>510.1</v>
      </c>
    </row>
    <row r="837" customFormat="false" ht="47.25" hidden="false" customHeight="true" outlineLevel="0" collapsed="false">
      <c r="D837" s="235" t="s">
        <v>458</v>
      </c>
      <c r="E837" s="26" t="s">
        <v>673</v>
      </c>
      <c r="F837" s="26" t="s">
        <v>290</v>
      </c>
      <c r="G837" s="26" t="s">
        <v>288</v>
      </c>
      <c r="H837" s="267" t="s">
        <v>459</v>
      </c>
      <c r="I837" s="33"/>
      <c r="J837" s="28" t="n">
        <f aca="false">J838</f>
        <v>510.1</v>
      </c>
      <c r="K837" s="28" t="n">
        <f aca="false">K838</f>
        <v>510.1</v>
      </c>
      <c r="L837" s="28" t="n">
        <f aca="false">L838</f>
        <v>510.1</v>
      </c>
    </row>
    <row r="838" customFormat="false" ht="60.75" hidden="false" customHeight="true" outlineLevel="0" collapsed="false">
      <c r="D838" s="128" t="s">
        <v>460</v>
      </c>
      <c r="E838" s="26" t="s">
        <v>673</v>
      </c>
      <c r="F838" s="26" t="s">
        <v>290</v>
      </c>
      <c r="G838" s="26" t="s">
        <v>288</v>
      </c>
      <c r="H838" s="258" t="s">
        <v>461</v>
      </c>
      <c r="I838" s="33"/>
      <c r="J838" s="28" t="n">
        <f aca="false">J839+J840+J841</f>
        <v>510.1</v>
      </c>
      <c r="K838" s="28" t="n">
        <f aca="false">K839+K840+K841</f>
        <v>510.1</v>
      </c>
      <c r="L838" s="28" t="n">
        <f aca="false">L839+L840+L841</f>
        <v>510.1</v>
      </c>
    </row>
    <row r="839" customFormat="false" ht="18.75" hidden="false" customHeight="true" outlineLevel="0" collapsed="false">
      <c r="D839" s="128" t="s">
        <v>35</v>
      </c>
      <c r="E839" s="26" t="s">
        <v>673</v>
      </c>
      <c r="F839" s="26" t="s">
        <v>290</v>
      </c>
      <c r="G839" s="26" t="s">
        <v>288</v>
      </c>
      <c r="H839" s="258" t="s">
        <v>461</v>
      </c>
      <c r="I839" s="26" t="s">
        <v>36</v>
      </c>
      <c r="J839" s="273" t="n">
        <v>7</v>
      </c>
      <c r="K839" s="273" t="n">
        <v>7</v>
      </c>
      <c r="L839" s="273" t="n">
        <v>7</v>
      </c>
    </row>
    <row r="840" customFormat="false" ht="34.5" hidden="false" customHeight="true" outlineLevel="0" collapsed="false">
      <c r="D840" s="128" t="s">
        <v>462</v>
      </c>
      <c r="E840" s="26" t="s">
        <v>673</v>
      </c>
      <c r="F840" s="26" t="s">
        <v>290</v>
      </c>
      <c r="G840" s="26" t="s">
        <v>288</v>
      </c>
      <c r="H840" s="258" t="s">
        <v>461</v>
      </c>
      <c r="I840" s="26" t="s">
        <v>468</v>
      </c>
      <c r="J840" s="273" t="n">
        <v>251</v>
      </c>
      <c r="K840" s="273" t="n">
        <v>251</v>
      </c>
      <c r="L840" s="273" t="n">
        <v>251</v>
      </c>
    </row>
    <row r="841" customFormat="false" ht="34.5" hidden="false" customHeight="true" outlineLevel="0" collapsed="false">
      <c r="D841" s="117" t="s">
        <v>703</v>
      </c>
      <c r="E841" s="26" t="s">
        <v>673</v>
      </c>
      <c r="F841" s="26" t="s">
        <v>290</v>
      </c>
      <c r="G841" s="26" t="s">
        <v>288</v>
      </c>
      <c r="H841" s="258" t="s">
        <v>461</v>
      </c>
      <c r="I841" s="26" t="s">
        <v>488</v>
      </c>
      <c r="J841" s="273" t="n">
        <v>252.1</v>
      </c>
      <c r="K841" s="273" t="n">
        <v>252.1</v>
      </c>
      <c r="L841" s="273" t="n">
        <v>252.1</v>
      </c>
    </row>
    <row r="842" customFormat="false" ht="18.75" hidden="false" customHeight="true" outlineLevel="0" collapsed="false">
      <c r="D842" s="153" t="s">
        <v>469</v>
      </c>
      <c r="E842" s="33" t="s">
        <v>673</v>
      </c>
      <c r="F842" s="33" t="s">
        <v>290</v>
      </c>
      <c r="G842" s="33" t="s">
        <v>379</v>
      </c>
      <c r="H842" s="33"/>
      <c r="I842" s="33"/>
      <c r="J842" s="34" t="n">
        <f aca="false">J843</f>
        <v>504.2</v>
      </c>
      <c r="K842" s="34" t="n">
        <f aca="false">K843</f>
        <v>504.2</v>
      </c>
      <c r="L842" s="34" t="n">
        <f aca="false">L843</f>
        <v>504.2</v>
      </c>
    </row>
    <row r="843" customFormat="false" ht="48.75" hidden="false" customHeight="true" outlineLevel="0" collapsed="false">
      <c r="D843" s="158" t="s">
        <v>704</v>
      </c>
      <c r="E843" s="116" t="s">
        <v>673</v>
      </c>
      <c r="F843" s="116" t="s">
        <v>290</v>
      </c>
      <c r="G843" s="116" t="s">
        <v>379</v>
      </c>
      <c r="H843" s="27" t="s">
        <v>143</v>
      </c>
      <c r="I843" s="116"/>
      <c r="J843" s="28" t="n">
        <f aca="false">J844</f>
        <v>504.2</v>
      </c>
      <c r="K843" s="28" t="n">
        <f aca="false">K844</f>
        <v>504.2</v>
      </c>
      <c r="L843" s="28" t="n">
        <f aca="false">L844</f>
        <v>504.2</v>
      </c>
    </row>
    <row r="844" customFormat="false" ht="33" hidden="false" customHeight="true" outlineLevel="0" collapsed="false">
      <c r="D844" s="128" t="s">
        <v>441</v>
      </c>
      <c r="E844" s="116" t="s">
        <v>673</v>
      </c>
      <c r="F844" s="116" t="s">
        <v>290</v>
      </c>
      <c r="G844" s="26" t="s">
        <v>379</v>
      </c>
      <c r="H844" s="267" t="s">
        <v>457</v>
      </c>
      <c r="I844" s="116"/>
      <c r="J844" s="28" t="n">
        <f aca="false">J845+J854</f>
        <v>504.2</v>
      </c>
      <c r="K844" s="28" t="n">
        <f aca="false">K845+K854</f>
        <v>504.2</v>
      </c>
      <c r="L844" s="28" t="n">
        <f aca="false">L845+L854</f>
        <v>504.2</v>
      </c>
    </row>
    <row r="845" customFormat="false" ht="48.75" hidden="false" customHeight="true" outlineLevel="0" collapsed="false">
      <c r="D845" s="235" t="s">
        <v>705</v>
      </c>
      <c r="E845" s="116" t="s">
        <v>673</v>
      </c>
      <c r="F845" s="116" t="s">
        <v>290</v>
      </c>
      <c r="G845" s="116" t="s">
        <v>379</v>
      </c>
      <c r="H845" s="352" t="s">
        <v>706</v>
      </c>
      <c r="I845" s="116"/>
      <c r="J845" s="73" t="n">
        <f aca="false">J846+J848+J850+J852</f>
        <v>162</v>
      </c>
      <c r="K845" s="73" t="n">
        <f aca="false">K846+K848+K850+K852</f>
        <v>162</v>
      </c>
      <c r="L845" s="73" t="n">
        <f aca="false">L846+L848+L850+L852</f>
        <v>162</v>
      </c>
    </row>
    <row r="846" customFormat="false" ht="39" hidden="false" customHeight="true" outlineLevel="0" collapsed="false">
      <c r="D846" s="128" t="s">
        <v>707</v>
      </c>
      <c r="E846" s="26" t="s">
        <v>673</v>
      </c>
      <c r="F846" s="26" t="s">
        <v>290</v>
      </c>
      <c r="G846" s="26" t="s">
        <v>379</v>
      </c>
      <c r="H846" s="258" t="s">
        <v>708</v>
      </c>
      <c r="I846" s="116"/>
      <c r="J846" s="28" t="n">
        <f aca="false">J847</f>
        <v>40</v>
      </c>
      <c r="K846" s="28" t="n">
        <f aca="false">K847</f>
        <v>40</v>
      </c>
      <c r="L846" s="28" t="n">
        <f aca="false">L847</f>
        <v>40</v>
      </c>
    </row>
    <row r="847" customFormat="false" ht="39.75" hidden="false" customHeight="true" outlineLevel="0" collapsed="false">
      <c r="D847" s="128" t="s">
        <v>35</v>
      </c>
      <c r="E847" s="26" t="s">
        <v>673</v>
      </c>
      <c r="F847" s="26" t="s">
        <v>290</v>
      </c>
      <c r="G847" s="26" t="s">
        <v>379</v>
      </c>
      <c r="H847" s="258" t="s">
        <v>708</v>
      </c>
      <c r="I847" s="26" t="s">
        <v>36</v>
      </c>
      <c r="J847" s="66" t="n">
        <v>40</v>
      </c>
      <c r="K847" s="66" t="n">
        <v>40</v>
      </c>
      <c r="L847" s="66" t="n">
        <v>40</v>
      </c>
    </row>
    <row r="848" customFormat="false" ht="18.75" hidden="false" customHeight="true" outlineLevel="0" collapsed="false">
      <c r="D848" s="128" t="s">
        <v>709</v>
      </c>
      <c r="E848" s="26" t="s">
        <v>673</v>
      </c>
      <c r="F848" s="26" t="s">
        <v>290</v>
      </c>
      <c r="G848" s="26" t="s">
        <v>379</v>
      </c>
      <c r="H848" s="258" t="s">
        <v>710</v>
      </c>
      <c r="I848" s="116"/>
      <c r="J848" s="28" t="n">
        <f aca="false">J849</f>
        <v>40</v>
      </c>
      <c r="K848" s="28" t="n">
        <f aca="false">K849</f>
        <v>40</v>
      </c>
      <c r="L848" s="28" t="n">
        <f aca="false">L849</f>
        <v>40</v>
      </c>
    </row>
    <row r="849" customFormat="false" ht="39" hidden="false" customHeight="true" outlineLevel="0" collapsed="false">
      <c r="D849" s="128" t="s">
        <v>35</v>
      </c>
      <c r="E849" s="26" t="s">
        <v>673</v>
      </c>
      <c r="F849" s="26" t="s">
        <v>290</v>
      </c>
      <c r="G849" s="26" t="s">
        <v>379</v>
      </c>
      <c r="H849" s="258" t="s">
        <v>710</v>
      </c>
      <c r="I849" s="26" t="s">
        <v>36</v>
      </c>
      <c r="J849" s="66" t="n">
        <v>40</v>
      </c>
      <c r="K849" s="66" t="n">
        <v>40</v>
      </c>
      <c r="L849" s="66" t="n">
        <v>40</v>
      </c>
    </row>
    <row r="850" customFormat="false" ht="33.75" hidden="false" customHeight="true" outlineLevel="0" collapsed="false">
      <c r="D850" s="128" t="s">
        <v>711</v>
      </c>
      <c r="E850" s="26" t="s">
        <v>673</v>
      </c>
      <c r="F850" s="26" t="s">
        <v>290</v>
      </c>
      <c r="G850" s="26" t="s">
        <v>379</v>
      </c>
      <c r="H850" s="258" t="s">
        <v>712</v>
      </c>
      <c r="I850" s="116"/>
      <c r="J850" s="28" t="n">
        <f aca="false">J851</f>
        <v>20</v>
      </c>
      <c r="K850" s="28" t="n">
        <f aca="false">K851</f>
        <v>20</v>
      </c>
      <c r="L850" s="28" t="n">
        <f aca="false">L851</f>
        <v>20</v>
      </c>
    </row>
    <row r="851" customFormat="false" ht="36" hidden="false" customHeight="true" outlineLevel="0" collapsed="false">
      <c r="D851" s="128" t="s">
        <v>35</v>
      </c>
      <c r="E851" s="26" t="s">
        <v>673</v>
      </c>
      <c r="F851" s="26" t="s">
        <v>290</v>
      </c>
      <c r="G851" s="26" t="s">
        <v>379</v>
      </c>
      <c r="H851" s="258" t="s">
        <v>712</v>
      </c>
      <c r="I851" s="26" t="s">
        <v>36</v>
      </c>
      <c r="J851" s="66" t="n">
        <v>20</v>
      </c>
      <c r="K851" s="66" t="n">
        <v>20</v>
      </c>
      <c r="L851" s="66" t="n">
        <v>20</v>
      </c>
    </row>
    <row r="852" customFormat="false" ht="34.5" hidden="false" customHeight="true" outlineLevel="0" collapsed="false">
      <c r="D852" s="128" t="s">
        <v>713</v>
      </c>
      <c r="E852" s="26" t="s">
        <v>673</v>
      </c>
      <c r="F852" s="26" t="s">
        <v>290</v>
      </c>
      <c r="G852" s="26" t="s">
        <v>379</v>
      </c>
      <c r="H852" s="258" t="s">
        <v>714</v>
      </c>
      <c r="I852" s="116"/>
      <c r="J852" s="28" t="n">
        <f aca="false">J853</f>
        <v>62</v>
      </c>
      <c r="K852" s="28" t="n">
        <f aca="false">K853</f>
        <v>62</v>
      </c>
      <c r="L852" s="28" t="n">
        <f aca="false">L853</f>
        <v>62</v>
      </c>
    </row>
    <row r="853" customFormat="false" ht="35.25" hidden="false" customHeight="true" outlineLevel="0" collapsed="false">
      <c r="D853" s="128" t="s">
        <v>35</v>
      </c>
      <c r="E853" s="26" t="s">
        <v>673</v>
      </c>
      <c r="F853" s="26" t="s">
        <v>290</v>
      </c>
      <c r="G853" s="26" t="s">
        <v>379</v>
      </c>
      <c r="H853" s="258" t="s">
        <v>714</v>
      </c>
      <c r="I853" s="26" t="s">
        <v>36</v>
      </c>
      <c r="J853" s="66" t="n">
        <v>62</v>
      </c>
      <c r="K853" s="66" t="n">
        <v>62</v>
      </c>
      <c r="L853" s="66" t="n">
        <v>62</v>
      </c>
    </row>
    <row r="854" customFormat="false" ht="48" hidden="false" customHeight="true" outlineLevel="0" collapsed="false">
      <c r="D854" s="235" t="s">
        <v>715</v>
      </c>
      <c r="E854" s="116" t="s">
        <v>673</v>
      </c>
      <c r="F854" s="116" t="s">
        <v>290</v>
      </c>
      <c r="G854" s="116" t="s">
        <v>379</v>
      </c>
      <c r="H854" s="352" t="s">
        <v>716</v>
      </c>
      <c r="I854" s="116"/>
      <c r="J854" s="73" t="n">
        <f aca="false">J855+J857+J859</f>
        <v>342.2</v>
      </c>
      <c r="K854" s="73" t="n">
        <f aca="false">K855+K857+K859</f>
        <v>342.2</v>
      </c>
      <c r="L854" s="73" t="n">
        <f aca="false">L855+L857+L859</f>
        <v>342.2</v>
      </c>
    </row>
    <row r="855" customFormat="false" ht="27.75" hidden="false" customHeight="true" outlineLevel="0" collapsed="false">
      <c r="D855" s="128" t="s">
        <v>717</v>
      </c>
      <c r="E855" s="26" t="s">
        <v>673</v>
      </c>
      <c r="F855" s="26" t="s">
        <v>290</v>
      </c>
      <c r="G855" s="26" t="s">
        <v>379</v>
      </c>
      <c r="H855" s="258" t="s">
        <v>718</v>
      </c>
      <c r="I855" s="116"/>
      <c r="J855" s="28" t="n">
        <f aca="false">J856</f>
        <v>152.6</v>
      </c>
      <c r="K855" s="28" t="n">
        <f aca="false">K856</f>
        <v>152.6</v>
      </c>
      <c r="L855" s="28" t="n">
        <f aca="false">L856</f>
        <v>152.6</v>
      </c>
    </row>
    <row r="856" customFormat="false" ht="37.5" hidden="false" customHeight="true" outlineLevel="0" collapsed="false">
      <c r="D856" s="128" t="s">
        <v>35</v>
      </c>
      <c r="E856" s="26" t="s">
        <v>673</v>
      </c>
      <c r="F856" s="26" t="s">
        <v>290</v>
      </c>
      <c r="G856" s="26" t="s">
        <v>379</v>
      </c>
      <c r="H856" s="258" t="s">
        <v>718</v>
      </c>
      <c r="I856" s="26" t="s">
        <v>36</v>
      </c>
      <c r="J856" s="66" t="n">
        <v>152.6</v>
      </c>
      <c r="K856" s="66" t="n">
        <v>152.6</v>
      </c>
      <c r="L856" s="66" t="n">
        <v>152.6</v>
      </c>
    </row>
    <row r="857" customFormat="false" ht="18.75" hidden="false" customHeight="true" outlineLevel="0" collapsed="false">
      <c r="D857" s="128" t="s">
        <v>719</v>
      </c>
      <c r="E857" s="26" t="s">
        <v>673</v>
      </c>
      <c r="F857" s="26" t="s">
        <v>290</v>
      </c>
      <c r="G857" s="26" t="s">
        <v>379</v>
      </c>
      <c r="H857" s="258" t="s">
        <v>720</v>
      </c>
      <c r="I857" s="116"/>
      <c r="J857" s="28" t="n">
        <f aca="false">J858</f>
        <v>127.1</v>
      </c>
      <c r="K857" s="28" t="n">
        <f aca="false">K858</f>
        <v>127.1</v>
      </c>
      <c r="L857" s="28" t="n">
        <f aca="false">L858</f>
        <v>127.1</v>
      </c>
    </row>
    <row r="858" customFormat="false" ht="34.5" hidden="false" customHeight="true" outlineLevel="0" collapsed="false">
      <c r="D858" s="128" t="s">
        <v>35</v>
      </c>
      <c r="E858" s="26" t="s">
        <v>673</v>
      </c>
      <c r="F858" s="26" t="s">
        <v>290</v>
      </c>
      <c r="G858" s="26" t="s">
        <v>379</v>
      </c>
      <c r="H858" s="258" t="s">
        <v>720</v>
      </c>
      <c r="I858" s="26" t="s">
        <v>36</v>
      </c>
      <c r="J858" s="66" t="n">
        <v>127.1</v>
      </c>
      <c r="K858" s="66" t="n">
        <v>127.1</v>
      </c>
      <c r="L858" s="66" t="n">
        <v>127.1</v>
      </c>
    </row>
    <row r="859" customFormat="false" ht="36" hidden="false" customHeight="true" outlineLevel="0" collapsed="false">
      <c r="D859" s="128" t="s">
        <v>721</v>
      </c>
      <c r="E859" s="26" t="s">
        <v>673</v>
      </c>
      <c r="F859" s="26" t="s">
        <v>290</v>
      </c>
      <c r="G859" s="26" t="s">
        <v>379</v>
      </c>
      <c r="H859" s="258" t="s">
        <v>722</v>
      </c>
      <c r="I859" s="116"/>
      <c r="J859" s="28" t="n">
        <f aca="false">J860</f>
        <v>62.5</v>
      </c>
      <c r="K859" s="28" t="n">
        <f aca="false">K860</f>
        <v>62.5</v>
      </c>
      <c r="L859" s="28" t="n">
        <f aca="false">L860</f>
        <v>62.5</v>
      </c>
    </row>
    <row r="860" customFormat="false" ht="39" hidden="false" customHeight="true" outlineLevel="0" collapsed="false">
      <c r="D860" s="128" t="s">
        <v>35</v>
      </c>
      <c r="E860" s="26" t="s">
        <v>673</v>
      </c>
      <c r="F860" s="26" t="s">
        <v>290</v>
      </c>
      <c r="G860" s="26" t="s">
        <v>379</v>
      </c>
      <c r="H860" s="258" t="s">
        <v>722</v>
      </c>
      <c r="I860" s="26" t="s">
        <v>36</v>
      </c>
      <c r="J860" s="66" t="n">
        <v>62.5</v>
      </c>
      <c r="K860" s="66" t="n">
        <v>62.5</v>
      </c>
      <c r="L860" s="66" t="n">
        <v>62.5</v>
      </c>
    </row>
    <row r="861" customFormat="false" ht="47.25" hidden="false" customHeight="true" outlineLevel="0" collapsed="false">
      <c r="D861" s="199" t="s">
        <v>723</v>
      </c>
      <c r="E861" s="22" t="n">
        <v>856</v>
      </c>
      <c r="F861" s="88"/>
      <c r="G861" s="88"/>
      <c r="H861" s="88"/>
      <c r="I861" s="88"/>
      <c r="J861" s="24" t="n">
        <f aca="false">J862</f>
        <v>70.8</v>
      </c>
      <c r="K861" s="24" t="n">
        <f aca="false">K862</f>
        <v>18</v>
      </c>
      <c r="L861" s="24" t="n">
        <f aca="false">L862</f>
        <v>18</v>
      </c>
    </row>
    <row r="862" customFormat="false" ht="23.25" hidden="false" customHeight="true" outlineLevel="0" collapsed="false">
      <c r="D862" s="199" t="s">
        <v>12</v>
      </c>
      <c r="E862" s="22" t="n">
        <v>856</v>
      </c>
      <c r="F862" s="88" t="s">
        <v>13</v>
      </c>
      <c r="G862" s="88" t="s">
        <v>102</v>
      </c>
      <c r="H862" s="88"/>
      <c r="I862" s="88"/>
      <c r="J862" s="24" t="n">
        <f aca="false">J863</f>
        <v>70.8</v>
      </c>
      <c r="K862" s="24" t="n">
        <f aca="false">K863</f>
        <v>18</v>
      </c>
      <c r="L862" s="24" t="n">
        <f aca="false">L863</f>
        <v>18</v>
      </c>
    </row>
    <row r="863" customFormat="false" ht="23.25" hidden="false" customHeight="true" outlineLevel="0" collapsed="false">
      <c r="D863" s="29" t="s">
        <v>63</v>
      </c>
      <c r="E863" s="30" t="n">
        <v>856</v>
      </c>
      <c r="F863" s="31" t="n">
        <v>1</v>
      </c>
      <c r="G863" s="79" t="n">
        <v>13</v>
      </c>
      <c r="H863" s="26"/>
      <c r="I863" s="26"/>
      <c r="J863" s="28" t="n">
        <f aca="false">J864</f>
        <v>70.8</v>
      </c>
      <c r="K863" s="28" t="n">
        <f aca="false">K864</f>
        <v>18</v>
      </c>
      <c r="L863" s="28" t="n">
        <f aca="false">L864</f>
        <v>18</v>
      </c>
    </row>
    <row r="864" customFormat="false" ht="45.75" hidden="false" customHeight="true" outlineLevel="0" collapsed="false">
      <c r="D864" s="158" t="s">
        <v>196</v>
      </c>
      <c r="E864" s="18" t="n">
        <v>856</v>
      </c>
      <c r="F864" s="27" t="n">
        <v>1</v>
      </c>
      <c r="G864" s="157" t="n">
        <v>13</v>
      </c>
      <c r="H864" s="27" t="s">
        <v>143</v>
      </c>
      <c r="I864" s="26"/>
      <c r="J864" s="28" t="n">
        <f aca="false">J865</f>
        <v>70.8</v>
      </c>
      <c r="K864" s="28" t="n">
        <f aca="false">K865</f>
        <v>18</v>
      </c>
      <c r="L864" s="28" t="n">
        <f aca="false">L865</f>
        <v>18</v>
      </c>
    </row>
    <row r="865" customFormat="false" ht="39" hidden="false" customHeight="true" outlineLevel="0" collapsed="false">
      <c r="D865" s="158" t="s">
        <v>724</v>
      </c>
      <c r="E865" s="18" t="n">
        <v>856</v>
      </c>
      <c r="F865" s="27" t="n">
        <v>1</v>
      </c>
      <c r="G865" s="157" t="n">
        <v>13</v>
      </c>
      <c r="H865" s="27" t="s">
        <v>145</v>
      </c>
      <c r="I865" s="26"/>
      <c r="J865" s="28" t="n">
        <f aca="false">J866</f>
        <v>70.8</v>
      </c>
      <c r="K865" s="28" t="n">
        <f aca="false">K866</f>
        <v>18</v>
      </c>
      <c r="L865" s="28" t="n">
        <f aca="false">L866</f>
        <v>18</v>
      </c>
    </row>
    <row r="866" customFormat="false" ht="42.75" hidden="false" customHeight="true" outlineLevel="0" collapsed="false">
      <c r="D866" s="167" t="s">
        <v>220</v>
      </c>
      <c r="E866" s="18" t="n">
        <v>856</v>
      </c>
      <c r="F866" s="27" t="n">
        <v>1</v>
      </c>
      <c r="G866" s="157" t="n">
        <v>13</v>
      </c>
      <c r="H866" s="206" t="s">
        <v>145</v>
      </c>
      <c r="I866" s="26"/>
      <c r="J866" s="28" t="n">
        <f aca="false">J867</f>
        <v>70.8</v>
      </c>
      <c r="K866" s="28" t="n">
        <f aca="false">K867</f>
        <v>18</v>
      </c>
      <c r="L866" s="28" t="n">
        <f aca="false">L867</f>
        <v>18</v>
      </c>
    </row>
    <row r="867" customFormat="false" ht="20.25" hidden="false" customHeight="true" outlineLevel="0" collapsed="false">
      <c r="D867" s="163" t="s">
        <v>224</v>
      </c>
      <c r="E867" s="18" t="n">
        <v>856</v>
      </c>
      <c r="F867" s="27" t="n">
        <v>1</v>
      </c>
      <c r="G867" s="157" t="n">
        <v>13</v>
      </c>
      <c r="H867" s="169" t="s">
        <v>225</v>
      </c>
      <c r="I867" s="26"/>
      <c r="J867" s="28" t="n">
        <f aca="false">J869+J868</f>
        <v>70.8</v>
      </c>
      <c r="K867" s="28" t="n">
        <f aca="false">K869+K868</f>
        <v>18</v>
      </c>
      <c r="L867" s="28" t="n">
        <f aca="false">L869+L868</f>
        <v>18</v>
      </c>
    </row>
    <row r="868" customFormat="false" ht="39" hidden="false" customHeight="true" outlineLevel="0" collapsed="false">
      <c r="D868" s="128" t="s">
        <v>35</v>
      </c>
      <c r="E868" s="18" t="n">
        <v>856</v>
      </c>
      <c r="F868" s="27" t="n">
        <v>1</v>
      </c>
      <c r="G868" s="157" t="n">
        <v>13</v>
      </c>
      <c r="H868" s="169" t="s">
        <v>225</v>
      </c>
      <c r="I868" s="26" t="s">
        <v>36</v>
      </c>
      <c r="J868" s="28" t="n">
        <v>52.8</v>
      </c>
      <c r="K868" s="28" t="n">
        <v>0</v>
      </c>
      <c r="L868" s="28" t="n">
        <v>0</v>
      </c>
    </row>
    <row r="869" customFormat="false" ht="18.75" hidden="false" customHeight="true" outlineLevel="0" collapsed="false">
      <c r="D869" s="76" t="s">
        <v>37</v>
      </c>
      <c r="E869" s="18" t="n">
        <v>856</v>
      </c>
      <c r="F869" s="27" t="n">
        <v>1</v>
      </c>
      <c r="G869" s="157" t="n">
        <v>13</v>
      </c>
      <c r="H869" s="169" t="s">
        <v>225</v>
      </c>
      <c r="I869" s="26" t="s">
        <v>55</v>
      </c>
      <c r="J869" s="28" t="n">
        <v>18</v>
      </c>
      <c r="K869" s="28" t="n">
        <v>18</v>
      </c>
      <c r="L869" s="28" t="n">
        <v>18</v>
      </c>
    </row>
    <row r="870" customFormat="false" ht="25.5" hidden="false" customHeight="true" outlineLevel="0" collapsed="false">
      <c r="D870" s="353" t="s">
        <v>725</v>
      </c>
      <c r="E870" s="26"/>
      <c r="F870" s="26"/>
      <c r="G870" s="26"/>
      <c r="H870" s="26"/>
      <c r="I870" s="26"/>
      <c r="J870" s="230" t="e">
        <f aca="false">J20+J49+J148+J561+J765+J861</f>
        <v>#VALUE!</v>
      </c>
      <c r="K870" s="230" t="n">
        <f aca="false">K20+K49+K148+K561+K765+K861</f>
        <v>830080.5</v>
      </c>
      <c r="L870" s="230" t="n">
        <f aca="false">L20+L49+L148+L561+L765+L861</f>
        <v>581013.3</v>
      </c>
    </row>
    <row r="871" customFormat="false" ht="18.75" hidden="false" customHeight="false" outlineLevel="0" collapsed="false">
      <c r="D871" s="114" t="s">
        <v>726</v>
      </c>
      <c r="E871" s="18"/>
      <c r="F871" s="19"/>
      <c r="G871" s="19"/>
      <c r="H871" s="19"/>
      <c r="I871" s="19"/>
      <c r="J871" s="354"/>
      <c r="K871" s="66" t="n">
        <v>8884.3</v>
      </c>
      <c r="L871" s="66" t="n">
        <v>17552.1</v>
      </c>
    </row>
    <row r="872" customFormat="false" ht="18.75" hidden="false" customHeight="false" outlineLevel="0" collapsed="false">
      <c r="D872" s="355" t="s">
        <v>727</v>
      </c>
      <c r="E872" s="22"/>
      <c r="F872" s="23"/>
      <c r="G872" s="23"/>
      <c r="H872" s="23"/>
      <c r="I872" s="23"/>
      <c r="J872" s="230" t="e">
        <f aca="false">J870+J871</f>
        <v>#VALUE!</v>
      </c>
      <c r="K872" s="230" t="n">
        <f aca="false">K870+K871</f>
        <v>838964.8</v>
      </c>
      <c r="L872" s="230" t="n">
        <f aca="false">L870+L871</f>
        <v>598565.4</v>
      </c>
    </row>
    <row r="873" customFormat="false" ht="18.75" hidden="false" customHeight="false" outlineLevel="0" collapsed="false">
      <c r="D873" s="356"/>
      <c r="E873" s="15"/>
      <c r="F873" s="16"/>
      <c r="G873" s="16"/>
      <c r="H873" s="16"/>
      <c r="I873" s="16"/>
      <c r="J873" s="16"/>
      <c r="L873" s="357" t="s">
        <v>728</v>
      </c>
    </row>
    <row r="874" customFormat="false" ht="18.75" hidden="false" customHeight="false" outlineLevel="0" collapsed="false">
      <c r="D874" s="356"/>
      <c r="E874" s="15"/>
      <c r="F874" s="16"/>
      <c r="G874" s="16"/>
      <c r="H874" s="16"/>
      <c r="I874" s="16"/>
      <c r="J874" s="16"/>
    </row>
    <row r="875" customFormat="false" ht="30" hidden="false" customHeight="true" outlineLevel="0" collapsed="false">
      <c r="D875" s="358"/>
      <c r="E875" s="15"/>
      <c r="F875" s="16"/>
      <c r="G875" s="16"/>
      <c r="H875" s="16"/>
      <c r="I875" s="16"/>
      <c r="J875" s="16"/>
    </row>
    <row r="876" customFormat="false" ht="30" hidden="false" customHeight="true" outlineLevel="0" collapsed="false">
      <c r="D876" s="359"/>
      <c r="E876" s="15"/>
      <c r="F876" s="16"/>
      <c r="G876" s="16"/>
      <c r="H876" s="16"/>
      <c r="I876" s="16"/>
      <c r="J876" s="360" t="n">
        <v>1596816.8</v>
      </c>
      <c r="K876" s="16" t="n">
        <v>838964.8</v>
      </c>
      <c r="L876" s="16" t="n">
        <v>598565.4</v>
      </c>
    </row>
    <row r="877" customFormat="false" ht="30" hidden="false" customHeight="true" outlineLevel="0" collapsed="false">
      <c r="D877" s="361"/>
      <c r="E877" s="15"/>
      <c r="F877" s="16"/>
      <c r="G877" s="16"/>
      <c r="H877" s="16"/>
      <c r="I877" s="16"/>
      <c r="J877" s="362" t="e">
        <f aca="false">J872-J876</f>
        <v>#VALUE!</v>
      </c>
      <c r="K877" s="362" t="n">
        <f aca="false">K872-K876</f>
        <v>0</v>
      </c>
      <c r="L877" s="362" t="n">
        <f aca="false">L872-L876</f>
        <v>0</v>
      </c>
    </row>
    <row r="878" customFormat="false" ht="30" hidden="false" customHeight="true" outlineLevel="0" collapsed="false">
      <c r="D878" s="359"/>
      <c r="E878" s="15"/>
      <c r="F878" s="16"/>
      <c r="G878" s="16"/>
      <c r="H878" s="16"/>
      <c r="I878" s="16"/>
      <c r="J878" s="16"/>
    </row>
    <row r="879" customFormat="false" ht="36.75" hidden="false" customHeight="true" outlineLevel="0" collapsed="false">
      <c r="D879" s="363"/>
      <c r="E879" s="15"/>
      <c r="F879" s="16"/>
      <c r="G879" s="16"/>
      <c r="H879" s="16"/>
      <c r="I879" s="16"/>
      <c r="J879" s="16"/>
    </row>
    <row r="880" customFormat="false" ht="49.5" hidden="false" customHeight="true" outlineLevel="0" collapsed="false">
      <c r="D880" s="364"/>
      <c r="E880" s="15"/>
      <c r="F880" s="16"/>
      <c r="G880" s="16"/>
      <c r="H880" s="16"/>
      <c r="I880" s="16"/>
      <c r="J880" s="16"/>
    </row>
    <row r="881" customFormat="false" ht="30.75" hidden="false" customHeight="true" outlineLevel="0" collapsed="false">
      <c r="D881" s="365"/>
      <c r="E881" s="15"/>
      <c r="F881" s="16"/>
      <c r="G881" s="16"/>
      <c r="H881" s="16"/>
      <c r="I881" s="16"/>
      <c r="J881" s="16"/>
    </row>
    <row r="882" customFormat="false" ht="90" hidden="false" customHeight="true" outlineLevel="0" collapsed="false">
      <c r="D882" s="366"/>
      <c r="E882" s="15"/>
      <c r="F882" s="16"/>
      <c r="G882" s="16"/>
      <c r="H882" s="16"/>
      <c r="I882" s="16"/>
      <c r="J882" s="16"/>
    </row>
    <row r="883" customFormat="false" ht="49.5" hidden="false" customHeight="tru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24.75" hidden="false" customHeight="tru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18.75" hidden="false" customHeight="fals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49.5" hidden="false" customHeight="tru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  <c r="E921" s="15"/>
      <c r="F921" s="16"/>
      <c r="G921" s="16"/>
      <c r="H921" s="16"/>
      <c r="I921" s="16"/>
      <c r="J921" s="16"/>
    </row>
    <row r="922" customFormat="false" ht="18.75" hidden="false" customHeight="false" outlineLevel="0" collapsed="false">
      <c r="D922" s="9"/>
      <c r="E922" s="15"/>
      <c r="F922" s="16"/>
      <c r="G922" s="16"/>
      <c r="H922" s="16"/>
      <c r="I922" s="16"/>
      <c r="J922" s="16"/>
    </row>
    <row r="923" customFormat="false" ht="18.75" hidden="false" customHeight="false" outlineLevel="0" collapsed="false">
      <c r="D923" s="9"/>
      <c r="E923" s="15"/>
      <c r="F923" s="16"/>
      <c r="G923" s="16"/>
      <c r="H923" s="16"/>
      <c r="I923" s="16"/>
      <c r="J923" s="16"/>
    </row>
    <row r="924" customFormat="false" ht="18.75" hidden="false" customHeight="false" outlineLevel="0" collapsed="false">
      <c r="D924" s="9"/>
      <c r="E924" s="15"/>
      <c r="F924" s="16"/>
      <c r="G924" s="16"/>
      <c r="H924" s="16"/>
      <c r="I924" s="16"/>
      <c r="J924" s="16"/>
    </row>
    <row r="925" customFormat="false" ht="18.75" hidden="false" customHeight="false" outlineLevel="0" collapsed="false">
      <c r="D925" s="9"/>
      <c r="E925" s="15"/>
      <c r="F925" s="16"/>
      <c r="G925" s="16"/>
      <c r="H925" s="16"/>
      <c r="I925" s="16"/>
      <c r="J925" s="16"/>
    </row>
    <row r="926" customFormat="false" ht="18.75" hidden="false" customHeight="false" outlineLevel="0" collapsed="false">
      <c r="D926" s="9"/>
      <c r="E926" s="15"/>
      <c r="F926" s="16"/>
      <c r="G926" s="16"/>
      <c r="H926" s="16"/>
      <c r="I926" s="16"/>
      <c r="J926" s="16"/>
    </row>
    <row r="927" customFormat="false" ht="18.75" hidden="false" customHeight="false" outlineLevel="0" collapsed="false">
      <c r="D927" s="9"/>
      <c r="E927" s="15"/>
      <c r="F927" s="16"/>
      <c r="G927" s="16"/>
      <c r="H927" s="16"/>
      <c r="I927" s="16"/>
      <c r="J927" s="16"/>
    </row>
    <row r="928" customFormat="false" ht="18.75" hidden="false" customHeight="false" outlineLevel="0" collapsed="false">
      <c r="D928" s="9"/>
      <c r="E928" s="15"/>
      <c r="F928" s="16"/>
      <c r="G928" s="16"/>
      <c r="H928" s="16"/>
      <c r="I928" s="16"/>
      <c r="J928" s="16"/>
    </row>
    <row r="929" customFormat="false" ht="18.75" hidden="false" customHeight="false" outlineLevel="0" collapsed="false">
      <c r="D929" s="9"/>
      <c r="E929" s="15"/>
      <c r="F929" s="16"/>
      <c r="G929" s="16"/>
      <c r="H929" s="16"/>
      <c r="I929" s="16"/>
      <c r="J929" s="16"/>
    </row>
    <row r="930" customFormat="false" ht="18.75" hidden="false" customHeight="false" outlineLevel="0" collapsed="false">
      <c r="D930" s="9"/>
      <c r="E930" s="15"/>
      <c r="F930" s="16"/>
      <c r="G930" s="16"/>
      <c r="H930" s="16"/>
      <c r="I930" s="16"/>
      <c r="J930" s="16"/>
    </row>
    <row r="931" customFormat="false" ht="18.75" hidden="false" customHeight="false" outlineLevel="0" collapsed="false">
      <c r="D931" s="9"/>
      <c r="E931" s="15"/>
      <c r="F931" s="16"/>
      <c r="G931" s="16"/>
      <c r="H931" s="16"/>
      <c r="I931" s="16"/>
      <c r="J931" s="16"/>
    </row>
    <row r="932" customFormat="false" ht="18.75" hidden="false" customHeight="false" outlineLevel="0" collapsed="false">
      <c r="D932" s="9"/>
      <c r="E932" s="15"/>
      <c r="F932" s="16"/>
      <c r="G932" s="16"/>
      <c r="H932" s="16"/>
      <c r="I932" s="16"/>
      <c r="J932" s="16"/>
    </row>
    <row r="933" customFormat="false" ht="18.75" hidden="false" customHeight="false" outlineLevel="0" collapsed="false">
      <c r="D933" s="9"/>
      <c r="E933" s="15"/>
      <c r="F933" s="16"/>
      <c r="G933" s="16"/>
      <c r="H933" s="16"/>
      <c r="I933" s="16"/>
      <c r="J933" s="16"/>
    </row>
    <row r="934" customFormat="false" ht="18.75" hidden="false" customHeight="false" outlineLevel="0" collapsed="false">
      <c r="D934" s="9"/>
      <c r="E934" s="15"/>
      <c r="F934" s="16"/>
      <c r="G934" s="16"/>
      <c r="H934" s="16"/>
      <c r="I934" s="16"/>
      <c r="J934" s="16"/>
    </row>
    <row r="935" customFormat="false" ht="18.75" hidden="false" customHeight="false" outlineLevel="0" collapsed="false">
      <c r="D935" s="9"/>
      <c r="E935" s="15"/>
      <c r="F935" s="16"/>
      <c r="G935" s="16"/>
      <c r="H935" s="16"/>
      <c r="I935" s="16"/>
      <c r="J935" s="16"/>
    </row>
    <row r="936" customFormat="false" ht="18.75" hidden="false" customHeight="false" outlineLevel="0" collapsed="false">
      <c r="D936" s="9"/>
      <c r="E936" s="15"/>
      <c r="F936" s="16"/>
      <c r="G936" s="16"/>
      <c r="H936" s="16"/>
      <c r="I936" s="16"/>
      <c r="J936" s="16"/>
    </row>
    <row r="937" customFormat="false" ht="18.75" hidden="false" customHeight="false" outlineLevel="0" collapsed="false">
      <c r="D937" s="9"/>
      <c r="E937" s="15"/>
      <c r="F937" s="16"/>
      <c r="G937" s="16"/>
      <c r="H937" s="16"/>
      <c r="I937" s="16"/>
      <c r="J937" s="16"/>
    </row>
    <row r="938" customFormat="false" ht="18.75" hidden="false" customHeight="false" outlineLevel="0" collapsed="false">
      <c r="D938" s="9"/>
      <c r="E938" s="15"/>
      <c r="F938" s="16"/>
      <c r="G938" s="16"/>
      <c r="H938" s="16"/>
      <c r="I938" s="16"/>
      <c r="J938" s="16"/>
    </row>
    <row r="939" customFormat="false" ht="18.75" hidden="false" customHeight="false" outlineLevel="0" collapsed="false">
      <c r="D939" s="9"/>
      <c r="E939" s="15"/>
      <c r="F939" s="16"/>
      <c r="G939" s="16"/>
      <c r="H939" s="16"/>
      <c r="I939" s="16"/>
      <c r="J939" s="16"/>
    </row>
    <row r="940" customFormat="false" ht="18.75" hidden="false" customHeight="false" outlineLevel="0" collapsed="false">
      <c r="D940" s="9"/>
      <c r="E940" s="15"/>
      <c r="F940" s="16"/>
      <c r="G940" s="16"/>
      <c r="H940" s="16"/>
      <c r="I940" s="16"/>
      <c r="J940" s="16"/>
    </row>
    <row r="941" customFormat="false" ht="18.75" hidden="false" customHeight="false" outlineLevel="0" collapsed="false">
      <c r="D941" s="9"/>
      <c r="E941" s="15"/>
      <c r="F941" s="16"/>
      <c r="G941" s="16"/>
      <c r="H941" s="16"/>
      <c r="I941" s="16"/>
      <c r="J941" s="16"/>
    </row>
    <row r="942" customFormat="false" ht="18.75" hidden="false" customHeight="false" outlineLevel="0" collapsed="false">
      <c r="D942" s="9"/>
      <c r="E942" s="15"/>
      <c r="F942" s="16"/>
      <c r="G942" s="16"/>
      <c r="H942" s="16"/>
      <c r="I942" s="16"/>
      <c r="J942" s="16"/>
    </row>
    <row r="943" customFormat="false" ht="18.75" hidden="false" customHeight="false" outlineLevel="0" collapsed="false">
      <c r="D943" s="9"/>
      <c r="E943" s="15"/>
      <c r="F943" s="16"/>
      <c r="G943" s="16"/>
      <c r="H943" s="16"/>
      <c r="I943" s="16"/>
      <c r="J943" s="16"/>
    </row>
    <row r="944" customFormat="false" ht="18.75" hidden="false" customHeight="false" outlineLevel="0" collapsed="false">
      <c r="D944" s="9"/>
      <c r="E944" s="15"/>
      <c r="F944" s="16"/>
      <c r="G944" s="16"/>
      <c r="H944" s="16"/>
      <c r="I944" s="16"/>
      <c r="J944" s="16"/>
    </row>
    <row r="945" customFormat="false" ht="18.75" hidden="false" customHeight="false" outlineLevel="0" collapsed="false">
      <c r="D945" s="9"/>
      <c r="E945" s="15"/>
      <c r="F945" s="16"/>
      <c r="G945" s="16"/>
      <c r="H945" s="16"/>
      <c r="I945" s="16"/>
      <c r="J945" s="16"/>
    </row>
    <row r="946" customFormat="false" ht="18.75" hidden="false" customHeight="fals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18.75" hidden="false" customHeight="fals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18.75" hidden="false" customHeight="fals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  <c r="E954" s="15"/>
      <c r="F954" s="16"/>
      <c r="G954" s="16"/>
      <c r="H954" s="16"/>
      <c r="I954" s="16"/>
      <c r="J954" s="16"/>
    </row>
    <row r="955" customFormat="false" ht="18.75" hidden="false" customHeight="false" outlineLevel="0" collapsed="false">
      <c r="D955" s="9"/>
      <c r="E955" s="15"/>
      <c r="F955" s="16"/>
      <c r="G955" s="16"/>
      <c r="H955" s="16"/>
      <c r="I955" s="16"/>
      <c r="J955" s="16"/>
    </row>
    <row r="956" customFormat="false" ht="18.75" hidden="false" customHeight="false" outlineLevel="0" collapsed="false">
      <c r="D956" s="9"/>
      <c r="E956" s="15"/>
      <c r="F956" s="16"/>
      <c r="G956" s="16"/>
      <c r="H956" s="16"/>
      <c r="I956" s="16"/>
      <c r="J956" s="16"/>
    </row>
    <row r="957" customFormat="false" ht="18.75" hidden="false" customHeight="false" outlineLevel="0" collapsed="false">
      <c r="D957" s="9"/>
      <c r="E957" s="15"/>
      <c r="F957" s="16"/>
      <c r="G957" s="16"/>
      <c r="H957" s="16"/>
      <c r="I957" s="16"/>
      <c r="J957" s="16"/>
    </row>
    <row r="958" customFormat="false" ht="18.75" hidden="false" customHeight="false" outlineLevel="0" collapsed="false">
      <c r="D958" s="9"/>
      <c r="E958" s="15"/>
      <c r="F958" s="16"/>
      <c r="G958" s="16"/>
      <c r="H958" s="16"/>
      <c r="I958" s="16"/>
      <c r="J958" s="16"/>
    </row>
    <row r="959" customFormat="false" ht="18.75" hidden="false" customHeight="false" outlineLevel="0" collapsed="false">
      <c r="D959" s="9"/>
      <c r="E959" s="15"/>
      <c r="F959" s="16"/>
      <c r="G959" s="16"/>
      <c r="H959" s="16"/>
      <c r="I959" s="16"/>
      <c r="J959" s="16"/>
    </row>
    <row r="960" customFormat="false" ht="18.75" hidden="false" customHeight="false" outlineLevel="0" collapsed="false">
      <c r="D960" s="9"/>
      <c r="E960" s="15"/>
      <c r="F960" s="16"/>
      <c r="G960" s="16"/>
      <c r="H960" s="16"/>
      <c r="I960" s="16"/>
      <c r="J960" s="16"/>
    </row>
    <row r="961" customFormat="false" ht="18.75" hidden="false" customHeight="false" outlineLevel="0" collapsed="false">
      <c r="D961" s="9"/>
      <c r="E961" s="15"/>
      <c r="F961" s="16"/>
      <c r="G961" s="16"/>
      <c r="H961" s="16"/>
      <c r="I961" s="16"/>
      <c r="J961" s="16"/>
    </row>
    <row r="962" customFormat="false" ht="18.75" hidden="false" customHeight="false" outlineLevel="0" collapsed="false">
      <c r="D962" s="9"/>
      <c r="E962" s="15"/>
      <c r="F962" s="16"/>
      <c r="G962" s="16"/>
      <c r="H962" s="16"/>
      <c r="I962" s="16"/>
      <c r="J962" s="16"/>
    </row>
    <row r="963" customFormat="false" ht="18.75" hidden="false" customHeight="false" outlineLevel="0" collapsed="false">
      <c r="D963" s="9"/>
      <c r="E963" s="15"/>
      <c r="F963" s="16"/>
      <c r="G963" s="16"/>
      <c r="H963" s="16"/>
      <c r="I963" s="16"/>
      <c r="J963" s="16"/>
    </row>
    <row r="964" customFormat="false" ht="18.75" hidden="false" customHeight="fals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18.75" hidden="false" customHeight="fals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18.75" hidden="false" customHeight="fals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  <c r="E980" s="15"/>
      <c r="F980" s="16"/>
      <c r="G980" s="16"/>
      <c r="H980" s="16"/>
      <c r="I980" s="16"/>
      <c r="J980" s="16"/>
    </row>
    <row r="981" customFormat="false" ht="18.75" hidden="false" customHeight="false" outlineLevel="0" collapsed="false">
      <c r="D981" s="9"/>
      <c r="E981" s="15"/>
      <c r="F981" s="16"/>
      <c r="G981" s="16"/>
      <c r="H981" s="16"/>
      <c r="I981" s="16"/>
      <c r="J981" s="16"/>
    </row>
    <row r="982" customFormat="false" ht="18.75" hidden="false" customHeight="false" outlineLevel="0" collapsed="false">
      <c r="D982" s="9"/>
      <c r="E982" s="15"/>
      <c r="F982" s="16"/>
      <c r="G982" s="16"/>
      <c r="H982" s="16"/>
      <c r="I982" s="16"/>
      <c r="J982" s="16"/>
    </row>
    <row r="983" customFormat="false" ht="18.75" hidden="false" customHeight="fals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18.75" hidden="false" customHeight="false" outlineLevel="0" collapsed="false">
      <c r="D984" s="9"/>
      <c r="E984" s="15"/>
      <c r="F984" s="16"/>
      <c r="G984" s="16"/>
      <c r="H984" s="16"/>
      <c r="I984" s="16"/>
      <c r="J984" s="16"/>
    </row>
    <row r="985" customFormat="false" ht="18.75" hidden="false" customHeight="false" outlineLevel="0" collapsed="false">
      <c r="D985" s="9"/>
      <c r="E985" s="15"/>
      <c r="F985" s="16"/>
      <c r="G985" s="16"/>
      <c r="H985" s="16"/>
      <c r="I985" s="16"/>
      <c r="J985" s="16"/>
    </row>
    <row r="986" customFormat="false" ht="18.75" hidden="false" customHeight="false" outlineLevel="0" collapsed="false">
      <c r="D986" s="9"/>
    </row>
    <row r="987" customFormat="false" ht="18.75" hidden="false" customHeight="false" outlineLevel="0" collapsed="false">
      <c r="D987" s="9"/>
    </row>
    <row r="988" customFormat="false" ht="18.75" hidden="false" customHeight="false" outlineLevel="0" collapsed="false">
      <c r="D988" s="9"/>
    </row>
    <row r="989" customFormat="false" ht="18.75" hidden="false" customHeight="false" outlineLevel="0" collapsed="false">
      <c r="D989" s="9"/>
    </row>
    <row r="990" customFormat="false" ht="18.75" hidden="false" customHeight="false" outlineLevel="0" collapsed="false">
      <c r="D990" s="9"/>
    </row>
    <row r="991" customFormat="false" ht="18.75" hidden="false" customHeight="false" outlineLevel="0" collapsed="false">
      <c r="D991" s="9"/>
    </row>
    <row r="992" customFormat="false" ht="18.75" hidden="false" customHeight="false" outlineLevel="0" collapsed="false">
      <c r="D992" s="9"/>
    </row>
    <row r="993" customFormat="false" ht="18.75" hidden="false" customHeight="false" outlineLevel="0" collapsed="false">
      <c r="D993" s="9"/>
    </row>
    <row r="994" customFormat="false" ht="18.75" hidden="false" customHeight="false" outlineLevel="0" collapsed="false">
      <c r="D994" s="9"/>
    </row>
    <row r="995" customFormat="false" ht="18.75" hidden="false" customHeight="false" outlineLevel="0" collapsed="false">
      <c r="D995" s="9"/>
    </row>
    <row r="996" customFormat="false" ht="18.75" hidden="false" customHeight="false" outlineLevel="0" collapsed="false">
      <c r="D996" s="9"/>
    </row>
    <row r="997" customFormat="false" ht="18.75" hidden="false" customHeight="false" outlineLevel="0" collapsed="false">
      <c r="D997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0-02T11:48:52Z</cp:lastPrinted>
  <dcterms:modified xsi:type="dcterms:W3CDTF">2023-11-15T07:20:38Z</dcterms:modified>
  <cp:revision>0</cp:revision>
  <dc:subject/>
  <dc:title/>
</cp:coreProperties>
</file>