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3 к решению Представительного Собрания Кирилловского муниципального округа  от  _________  № ____</t>
  </si>
  <si>
    <t xml:space="preserve">"Приложение 3 к решению Представительного Собрания Кирилловского муниципального округа от  14.12.2023  № 53(в редакции решения Представительного Собрания   от 20.02.2024  № 112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60" zoomScalePageLayoutView="75" workbookViewId="0">
      <selection pane="topLeft" activeCell="D101" activeCellId="0" sqref="D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17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50444.1</v>
      </c>
      <c r="E26" s="23" t="n">
        <f aca="false">SUM(E27:E33)</f>
        <v>130048.7</v>
      </c>
      <c r="F26" s="23" t="n">
        <f aca="false">SUM(F27:F33)</f>
        <v>220282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69.5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72401.2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328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60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61752.8</v>
      </c>
      <c r="E33" s="27" t="n">
        <v>44930.5</v>
      </c>
      <c r="F33" s="27" t="n">
        <v>135154.1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6346.5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5033.5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31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306379.8</v>
      </c>
      <c r="E43" s="23" t="n">
        <f aca="false">E44+E45+E46+E47+E48</f>
        <v>70539.9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969.1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55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280147.5</v>
      </c>
      <c r="E47" s="27" t="n">
        <v>58877.1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770.4</v>
      </c>
      <c r="E48" s="27" t="n">
        <v>6498.1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328139.4</v>
      </c>
      <c r="E49" s="35" t="n">
        <f aca="false">E50+E51+E52+E53</f>
        <v>15411.8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6604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7122.6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83653.8</v>
      </c>
      <c r="E52" s="27" t="n">
        <v>12061.8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86780.5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86676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709436.5</v>
      </c>
      <c r="E57" s="23" t="n">
        <f aca="false">E58+E60+E61+E62+E63</f>
        <v>366585.4</v>
      </c>
      <c r="F57" s="23" t="n">
        <f aca="false">F58+F60+F61+F62+F63</f>
        <v>378967.9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17723.5</v>
      </c>
      <c r="E58" s="27" t="n">
        <v>90678.8</v>
      </c>
      <c r="F58" s="27" t="n">
        <v>93579.8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29396.4</v>
      </c>
      <c r="E60" s="27" t="n">
        <v>211732.2</v>
      </c>
      <c r="F60" s="27" t="n">
        <v>219721.4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8149.3</v>
      </c>
      <c r="E61" s="27" t="n">
        <v>30014.8</v>
      </c>
      <c r="F61" s="27" t="n">
        <v>31507.1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375.5</v>
      </c>
      <c r="E62" s="27" t="n">
        <v>8479</v>
      </c>
      <c r="F62" s="27" t="n">
        <v>8479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5791.8</v>
      </c>
      <c r="E63" s="27" t="n">
        <v>25680.6</v>
      </c>
      <c r="F63" s="27" t="n">
        <v>25680.6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92022.1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92022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6704.5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29131.2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94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51534.2</v>
      </c>
      <c r="E74" s="23" t="n">
        <f aca="false">E75+E76</f>
        <v>21740.3</v>
      </c>
      <c r="F74" s="23" t="n">
        <f aca="false">F75+F76</f>
        <v>16312.7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22181.8</v>
      </c>
      <c r="E75" s="36" t="n">
        <v>12909.9</v>
      </c>
      <c r="F75" s="36" t="n">
        <v>12909.9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29352.4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770307.9</v>
      </c>
      <c r="E101" s="23" t="n">
        <f aca="false">E26+E36+E43+E49+E54+E57+E64+E67+E70+E74+E77+E34</f>
        <v>699867.3</v>
      </c>
      <c r="F101" s="23" t="n">
        <f aca="false">F26+F36+F43+F49+F54+F57+F64+F67+F70+F74+F77+F34</f>
        <v>777201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770307.9</v>
      </c>
      <c r="E103" s="23" t="n">
        <f aca="false">E101+E102</f>
        <v>710179.2</v>
      </c>
      <c r="F103" s="41" t="n">
        <f aca="false">F101+F102</f>
        <v>798273.4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257063.2</v>
      </c>
      <c r="E107" s="45" t="n">
        <v>664552</v>
      </c>
      <c r="F107" s="45" t="n">
        <v>775328</v>
      </c>
    </row>
    <row r="108" customFormat="false" ht="18.75" hidden="false" customHeight="false" outlineLevel="0" collapsed="false">
      <c r="D108" s="46" t="n">
        <f aca="false">D103-D107</f>
        <v>513244.7</v>
      </c>
      <c r="E108" s="46" t="n">
        <f aca="false">E103-E107</f>
        <v>45627.2</v>
      </c>
      <c r="F108" s="46" t="n">
        <f aca="false">F103-F107</f>
        <v>22945.4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4-05T06:27:49Z</cp:lastPrinted>
  <dcterms:modified xsi:type="dcterms:W3CDTF">2024-07-04T09:16:01Z</dcterms:modified>
  <cp:revision>0</cp:revision>
  <dc:subject/>
  <dc:title/>
</cp:coreProperties>
</file>