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 5" sheetId="1" state="visible" r:id="rId2"/>
    <sheet name="Лист1" sheetId="2" state="visible" r:id="rId3"/>
  </sheets>
  <definedNames>
    <definedName function="false" hidden="false" localSheetId="0" name="_xlnm.Print_Area" vbProcedure="false">'Прил. 5'!$D$1:$K$807</definedName>
    <definedName function="false" hidden="false" localSheetId="0" name="_xlnm.Print_Titles" vbProcedure="false">'Прил. 5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771">
  <si>
    <t xml:space="preserve">Приложение 4 к решению Представительного Собрания Кирилловского муниципального округа  от ___________  № _____</t>
  </si>
  <si>
    <t xml:space="preserve"> "Приложение 5 к решению Представительного Собрания Кирилловского муниципального района от 08.12.2022  № 85(в редакции решений Представительного Собрания   от 13.04.2023  № 28, от 26.07.2023 № 43, от 07.09.2023 № 45, от 04.10.2023 № 18 )    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одов</t>
  </si>
  <si>
    <t xml:space="preserve">                  (тыс. руб.)</t>
  </si>
  <si>
    <t xml:space="preserve">Наименование</t>
  </si>
  <si>
    <t xml:space="preserve">Раздел</t>
  </si>
  <si>
    <t xml:space="preserve">Подраз-
дел</t>
  </si>
  <si>
    <t xml:space="preserve">Целевая статья
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районе на 2023-2027 годы»</t>
  </si>
  <si>
    <t xml:space="preserve">07 0 00 00000</t>
  </si>
  <si>
    <t xml:space="preserve">Подпрограмма «Совершенствование муниципальной службы в Кирилловском муниципальном районе на 2023-2027 годы»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4 00000</t>
  </si>
  <si>
    <t xml:space="preserve">Расходы на обеспеч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23-2027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н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одпрограмма «Совершенствование муниципальной службы в Кирилловском муниципальном районе на 2016-2024 годы»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07 1 04 06050</t>
  </si>
  <si>
    <t xml:space="preserve">Муниципальная программа "Управление муниципальными финансами Кирилловского муниципального района на 2021-2026 годы"</t>
  </si>
  <si>
    <t xml:space="preserve">Обеспечение деятельности представительных органов муниципальных образований</t>
  </si>
  <si>
    <t xml:space="preserve">92 0 00 0000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92 0 00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 - экономическое развитие Кирилловского муниципального района на 2017-2025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850</t>
  </si>
  <si>
    <t xml:space="preserve">Исполнение судебных актов</t>
  </si>
  <si>
    <t xml:space="preserve">83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7 1 04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07 1 04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07 1 04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; по присвоению адресов объектам адресации, изменение аннулирование адресов, присвоение наименований элементам улично-дорожной сети, наименование элементам планировочной структуры в границах городского поселения, изменение, аннулирование таких наименований, размещение информации в гос. адресном реестре; 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07 1 04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07 1 04 06092</t>
  </si>
  <si>
    <t xml:space="preserve">Осуществление полномочий по организации  и осуществлению мероприятий по территориальной обороне и гражданской обороне, защите населения и территории городского поселения г. Кириллов от чрезвычайных ситуаций природного и техногенного характера;по профилактике терроризма и экстримизма, а так же в минимизации и (или) ликвидации последствий проявлений терроризма и экстримизма в границах городского поселения г. Кириллов</t>
  </si>
  <si>
    <t xml:space="preserve">07 1 04 06093</t>
  </si>
  <si>
    <t xml:space="preserve">Осуществление полномочий по  правовому обеспечению деятельности органов местного самоуправления</t>
  </si>
  <si>
    <t xml:space="preserve">07 1 04 06094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4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5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Обеспечение деятельности муниципальных органов</t>
  </si>
  <si>
    <t xml:space="preserve">91 0 00 00000</t>
  </si>
  <si>
    <t xml:space="preserve">Центральный аппарат</t>
  </si>
  <si>
    <t xml:space="preserve">91 2 00 00000</t>
  </si>
  <si>
    <t xml:space="preserve">91 2 00 55490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 на 2021-2026 годы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Расходы на обеспечение функций муниципальных органов</t>
  </si>
  <si>
    <t xml:space="preserve">09 4 01 00190</t>
  </si>
  <si>
    <t xml:space="preserve">09 4 01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Иные межбюджетные трансферты  на 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финансовому контролю</t>
  </si>
  <si>
    <t xml:space="preserve">09 4 01 06040</t>
  </si>
  <si>
    <t xml:space="preserve">Поощрение за качественное управление муниципальными финансами</t>
  </si>
  <si>
    <t xml:space="preserve">09 4 01 74060</t>
  </si>
  <si>
    <t xml:space="preserve">Обеспечение проведения выборов и референдумов</t>
  </si>
  <si>
    <t xml:space="preserve"> </t>
  </si>
  <si>
    <t xml:space="preserve">Основное мероприятие "Обеспечение проведения выборов и референдумов"</t>
  </si>
  <si>
    <t xml:space="preserve">07 1 06 00000</t>
  </si>
  <si>
    <t xml:space="preserve">07 1 06 04001</t>
  </si>
  <si>
    <t xml:space="preserve">Специальные расходы</t>
  </si>
  <si>
    <t xml:space="preserve">88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район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Муниципальная программа «Социально-экономическое развитие Кирилловского муниципального района на 2017-2025 годы»</t>
  </si>
  <si>
    <t xml:space="preserve">Основное мероприятие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Информационное обеспечение инвестиционной деятельности</t>
  </si>
  <si>
    <t xml:space="preserve">02 1 02 01741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Бюджетные инвестиции</t>
  </si>
  <si>
    <t xml:space="preserve">410</t>
  </si>
  <si>
    <t xml:space="preserve">Мероприятия по разработке ПСД , строительству, реконструкции и капитальному ремонту объектов туристической инфраструктуры</t>
  </si>
  <si>
    <t xml:space="preserve">02 1 03 01752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адм</t>
  </si>
  <si>
    <t xml:space="preserve">5177,9 фер</t>
  </si>
  <si>
    <t xml:space="preserve">адм9Куми18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5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23-2027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23-2027 годы»</t>
  </si>
  <si>
    <t xml:space="preserve">07 3 00 00000</t>
  </si>
  <si>
    <t xml:space="preserve">Основное мероприятие "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, повышение квалификации администратора"</t>
  </si>
  <si>
    <t xml:space="preserve">07 3 02  00000</t>
  </si>
  <si>
    <t xml:space="preserve">07 3 02 0172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3 03 00000</t>
  </si>
  <si>
    <t xml:space="preserve">07 3 03 01720</t>
  </si>
  <si>
    <t xml:space="preserve">Основное мероприятие "Сопровождение официального сайта администрации района, хостинг, разработка нового официального сайта администрайии района"</t>
  </si>
  <si>
    <t xml:space="preserve">07 3 04 00000</t>
  </si>
  <si>
    <t xml:space="preserve">07 3 04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цбу 3631,6; мфц 2264,4/2317,2/2371,9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5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граждан, в том числе несовершеннолетних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Субсидии бюджетным учреждениям на иные цели</t>
  </si>
  <si>
    <t xml:space="preserve">612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НАЦИОНАЛЬНАЯ ЭКОНОМИКА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Основное мероприятие "Выполнение работ, связанных с осуществлением регулярных пассажирских перевозок автомобильным транспортом по регулируемым тарифам по социально-значимым маршрутам на территории Кирилловского муниципального района"</t>
  </si>
  <si>
    <t xml:space="preserve">08 2 19 00000</t>
  </si>
  <si>
    <t xml:space="preserve">Расходы на организацию транспортного обслуживания населения на муниципальных маршрутах</t>
  </si>
  <si>
    <t xml:space="preserve">08 2 19 60620</t>
  </si>
  <si>
    <t xml:space="preserve">474,4(г)256(р)</t>
  </si>
  <si>
    <t xml:space="preserve">490(г)250(р)</t>
  </si>
  <si>
    <t xml:space="preserve">490(г)270(р)</t>
  </si>
  <si>
    <t xml:space="preserve">Расход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 регулярных перевозок за счет средств специальныхказначейских кредитов, полученных из федерального бюджета </t>
  </si>
  <si>
    <t xml:space="preserve">08 2 19 9733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2 19 S1370</t>
  </si>
  <si>
    <t xml:space="preserve">2788,4;87</t>
  </si>
  <si>
    <t xml:space="preserve">Дорожное хозяйство (дорожные фонды)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Ремонт и капитальный ремонт автомобильных дорог и искусственных сооружений"</t>
  </si>
  <si>
    <t xml:space="preserve">08 2 05 0612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857,7;17,6</t>
  </si>
  <si>
    <t xml:space="preserve">800,9;16,4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Содержание искусственных сооружений </t>
  </si>
  <si>
    <t xml:space="preserve">08 2 06 06150</t>
  </si>
  <si>
    <t xml:space="preserve"> Основное мероприятие "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8 2 08 00000</t>
  </si>
  <si>
    <t xml:space="preserve">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</t>
  </si>
  <si>
    <t xml:space="preserve">08 2 08 06131</t>
  </si>
  <si>
    <t xml:space="preserve">Другие вопросы в области национальной экономики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по проведению комплексных кадастровых работ</t>
  </si>
  <si>
    <t xml:space="preserve">02 1 06 L5110</t>
  </si>
  <si>
    <t xml:space="preserve">0;5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обл 1666,8, рай832,2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548,1;30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Разработка документов территориального планирования, градостроительного зонирования и документации по планировке территорий Кирилловского муниципального района</t>
  </si>
  <si>
    <t xml:space="preserve">081016105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Коммунальное хозяйство</t>
  </si>
  <si>
    <t xml:space="preserve">02</t>
  </si>
  <si>
    <t xml:space="preserve">05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о360</t>
  </si>
  <si>
    <t xml:space="preserve">о145</t>
  </si>
  <si>
    <t xml:space="preserve">о355</t>
  </si>
  <si>
    <t xml:space="preserve">Субсидии автономным учреждениям на иные цели</t>
  </si>
  <si>
    <t xml:space="preserve">к210</t>
  </si>
  <si>
    <t xml:space="preserve">к5</t>
  </si>
  <si>
    <t xml:space="preserve">к230;о50</t>
  </si>
  <si>
    <t xml:space="preserve">ку5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к/р жилфонда поселений</t>
  </si>
  <si>
    <t xml:space="preserve">Основное мероприятие "Организация в границах поселений электро-, тепло-, газо- и водоснабжения"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18 S2270</t>
  </si>
  <si>
    <t xml:space="preserve">о 322, физ99, р39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и дворов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5 годы"</t>
  </si>
  <si>
    <t xml:space="preserve">08 3 F2 55552</t>
  </si>
  <si>
    <t xml:space="preserve">1078,2,547,3; 181</t>
  </si>
  <si>
    <t xml:space="preserve">1191,1547,3;194;1579,0</t>
  </si>
  <si>
    <t xml:space="preserve">Реализация мероприятий по благоустройству дворовых территорий государственной программы  "Формирование современной городской среды на 2018-2025 годы"</t>
  </si>
  <si>
    <t xml:space="preserve">08 3 F2 71551</t>
  </si>
  <si>
    <t xml:space="preserve">Реализация мероприятий по благоустройству общественных пространств</t>
  </si>
  <si>
    <t xml:space="preserve">08 3 F2 S1552</t>
  </si>
  <si>
    <t xml:space="preserve">1954,4;217,1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08 1 05 00000</t>
  </si>
  <si>
    <t xml:space="preserve">Мероприятия по содержанию муниципального жилищного фонда </t>
  </si>
  <si>
    <t xml:space="preserve">08 1 05 62010</t>
  </si>
  <si>
    <t xml:space="preserve">Иные межбюджетные трансферты  на осуществление  полномочий в сфере жилищных отношений</t>
  </si>
  <si>
    <t xml:space="preserve">08 1 05 610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Другие вопросы в области окружающей среды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 и другие мероприятия в области водоснабжения "</t>
  </si>
  <si>
    <t xml:space="preserve">08 2 01 00000</t>
  </si>
  <si>
    <t xml:space="preserve">Мероприятия в области водоснабжения</t>
  </si>
  <si>
    <t xml:space="preserve">08 2 01 01775</t>
  </si>
  <si>
    <t xml:space="preserve">анализы пустынь и талицы</t>
  </si>
  <si>
    <t xml:space="preserve">08 2 01 S2270</t>
  </si>
  <si>
    <t xml:space="preserve">р207,8, о756,8, физ116,5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0602?</t>
  </si>
  <si>
    <t xml:space="preserve">свалки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2 02 S3370</t>
  </si>
  <si>
    <t xml:space="preserve">закозье псд</t>
  </si>
  <si>
    <t xml:space="preserve">Мероприятия по рекультивации земельных участков, занятых несанкционированными свалками отходов</t>
  </si>
  <si>
    <t xml:space="preserve">08 2 02 S3390</t>
  </si>
  <si>
    <t xml:space="preserve">косино работы</t>
  </si>
  <si>
    <t xml:space="preserve">15272,4;472,4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5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 </t>
  </si>
  <si>
    <t xml:space="preserve">622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Cтроительство, реконструкция, капитальный ремонт и ремонт образовательных организаций муниципальной собственности</t>
  </si>
  <si>
    <t xml:space="preserve">05 2 04 S1940</t>
  </si>
  <si>
    <t xml:space="preserve">158405,2;  3232,8</t>
  </si>
  <si>
    <t xml:space="preserve">211684,2;5623,5</t>
  </si>
  <si>
    <t xml:space="preserve">Укрепление материально-технической базы образовательных учреждений</t>
  </si>
  <si>
    <t xml:space="preserve">05 2 04 70031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2 05 0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2 05 S149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Общее образование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5 1 Е1 51720</t>
  </si>
  <si>
    <t xml:space="preserve">2195,1; 0,2</t>
  </si>
  <si>
    <t xml:space="preserve">2189,6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9590,6;427,8</t>
  </si>
  <si>
    <t xml:space="preserve">3478,1;155,2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1</t>
  </si>
  <si>
    <t xml:space="preserve">05 1 07 S1940</t>
  </si>
  <si>
    <t xml:space="preserve">15119,4; 2692,2</t>
  </si>
  <si>
    <t xml:space="preserve">05 1 08 0000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4114,2;84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7989;163,1</t>
  </si>
  <si>
    <t xml:space="preserve">7908,8;161,4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может в 0709?????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(обеспечение питанием отдельных категорий обучающихся)</t>
  </si>
  <si>
    <t xml:space="preserve">05 1 08 S1490</t>
  </si>
  <si>
    <t xml:space="preserve">1192,3;298,1</t>
  </si>
  <si>
    <t xml:space="preserve">куда 0709?????посмотреть ку других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Дополнительное образование детей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04 0 00 00000</t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Учреждения по внешкольной работе с детьми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Укрепление материально-технической базы учреждений</t>
  </si>
  <si>
    <t xml:space="preserve">04 3 02 01880</t>
  </si>
  <si>
    <t xml:space="preserve">Муниципальная программа "Развитие образования Кирилловского муниципального района на 2018-2023 годы"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о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финансовое обеспечение государч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гой сфере</t>
  </si>
  <si>
    <t xml:space="preserve">614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дши 4502,8/ 4802,6/5102,6; внеш6700/6900/7300</t>
  </si>
  <si>
    <t xml:space="preserve">Молодежная политика</t>
  </si>
  <si>
    <t xml:space="preserve">Подпрограмма "Молодежь Кирилловского района"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Другие вопросы в области образования</t>
  </si>
  <si>
    <t xml:space="preserve">09</t>
  </si>
  <si>
    <t xml:space="preserve">Подпрограмма "Развитие воспитания"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5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5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и продовольственных товаров для муниципальных дошкольных организаций и муниципальных общеобразовательных организаций</t>
  </si>
  <si>
    <t xml:space="preserve">05 4 02 S1460</t>
  </si>
  <si>
    <t xml:space="preserve">Мероприятия в области здравоохранения</t>
  </si>
  <si>
    <t xml:space="preserve">80 0 00 0002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Комплектование книжных фондов муниципальных библиотек</t>
  </si>
  <si>
    <t xml:space="preserve">04 1 02 S1980</t>
  </si>
  <si>
    <t xml:space="preserve">340;38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  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3 S1960</t>
  </si>
  <si>
    <t xml:space="preserve">1372,5;911,9</t>
  </si>
  <si>
    <t xml:space="preserve">04 1 03 0188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1960</t>
  </si>
  <si>
    <t xml:space="preserve">2249,2;103,2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Укрепление материально-технической базы  учреждений»</t>
  </si>
  <si>
    <t xml:space="preserve">04 2 03 01880</t>
  </si>
  <si>
    <r>
      <rPr>
        <sz val="14"/>
        <rFont val="Times New Roman"/>
        <family val="1"/>
        <charset val="204"/>
      </rPr>
      <t xml:space="preserve">ц</t>
    </r>
    <r>
      <rPr>
        <sz val="8"/>
        <color rgb="FF800080"/>
        <rFont val="Times New Roman"/>
        <family val="1"/>
        <charset val="204"/>
      </rPr>
      <t xml:space="preserve">кр11787,7/12878,4/13389,5; ЦБС 8388,5;8905,8;9437,6</t>
    </r>
  </si>
  <si>
    <t xml:space="preserve">Другие вопросы в области культуры и кинематографии</t>
  </si>
  <si>
    <t xml:space="preserve">Крупные районные мероприятия</t>
  </si>
  <si>
    <t xml:space="preserve">04 2 01 00010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8 2 14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8 2 14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Исполнение расходных обязательств по строительству жилья, предоставляемого по договору найма жилого помещения</t>
  </si>
  <si>
    <t xml:space="preserve">02 1 08 L5762</t>
  </si>
  <si>
    <t xml:space="preserve">0501?</t>
  </si>
  <si>
    <t xml:space="preserve">Бюджетные  инвестиции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убсидии автономным учреждениям на иные цели (ЕДК работающим)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Предоставление меры социальной поддержки гражданам, имеющих место жительства (место пребывания) на территории Кирилловского муниципального округа,  в добровольном порядке заключивших  контракт о прохождении военной службы в Вооруженных силах Российской Федерации   для участия в специальной военной операции</t>
  </si>
  <si>
    <t xml:space="preserve">02 2 01 47010</t>
  </si>
  <si>
    <t xml:space="preserve">Основное мероприятие "Обеспечение создания условий для реализации подпрограммы за счет субвенций из  областного  бюджета"</t>
  </si>
  <si>
    <t xml:space="preserve">Субсидии бюджетным учреждениям на иные цели (обеспечение  детей сирот в образовательных учреждениях)</t>
  </si>
  <si>
    <t xml:space="preserve">это в кпу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321</t>
  </si>
  <si>
    <t xml:space="preserve">Другие вопросы в области социальной политики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Муниципальная программа «Совершенствование муниципального управления в Кирилловском муниципальном районе на 2016-2024 годы»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5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600;67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03 1 02 1112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Массовый спорт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54 годы"</t>
  </si>
  <si>
    <t xml:space="preserve">Основное мероприятие"Организация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«Совершенствование муниципального управления в Кирилловском муниципальном районе на 2016-2025 годы»</t>
  </si>
  <si>
    <t xml:space="preserve">Подпрограмма «Совершенствование муниципальной службы в Кирилловском муниципальном районе на 2016-2025 годы»</t>
  </si>
  <si>
    <t xml:space="preserve">Основное мероприятие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"Поддержание устойчивого исполнения местных бюджетов и повышение качества управления муниципальными финансами на 2021-2026 годы"</t>
  </si>
  <si>
    <t xml:space="preserve">Основное мероприятие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"</t>
  </si>
  <si>
    <t xml:space="preserve">пред. Реш</t>
  </si>
  <si>
    <t xml:space="preserve">областные</t>
  </si>
  <si>
    <t xml:space="preserve">округления</t>
  </si>
  <si>
    <t xml:space="preserve">нар.б-т  (физ и юр.лица)</t>
  </si>
  <si>
    <t xml:space="preserve"> из остатка</t>
  </si>
  <si>
    <t xml:space="preserve">поселения</t>
  </si>
  <si>
    <t xml:space="preserve">провер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\0#;&quot;-0&quot;#;00"/>
    <numFmt numFmtId="168" formatCode="0"/>
    <numFmt numFmtId="169" formatCode="0.0"/>
    <numFmt numFmtId="170" formatCode="0.00"/>
    <numFmt numFmtId="171" formatCode="000"/>
    <numFmt numFmtId="172" formatCode="000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8"/>
      <color rgb="FF8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800080"/>
      <name val="Times New Roman"/>
      <family val="1"/>
      <charset val="204"/>
    </font>
    <font>
      <i val="true"/>
      <sz val="11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4"/>
  <sheetViews>
    <sheetView showFormulas="false" showGridLines="true" showRowColHeaders="true" showZeros="true" rightToLeft="false" tabSelected="true" showOutlineSymbols="true" defaultGridColor="true" view="pageBreakPreview" topLeftCell="A795" colorId="64" zoomScale="89" zoomScaleNormal="100" zoomScalePageLayoutView="89" workbookViewId="0">
      <selection pane="topLeft" activeCell="J814" activeCellId="0" sqref="J8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true" hidden="false" outlineLevel="0" max="7" min="7" style="3" width="15.13"/>
    <col collapsed="false" customWidth="true" hidden="false" outlineLevel="0" max="8" min="8" style="3" width="6.7"/>
    <col collapsed="false" customWidth="true" hidden="false" outlineLevel="0" max="9" min="9" style="3" width="14.7"/>
    <col collapsed="false" customWidth="true" hidden="false" outlineLevel="0" max="10" min="10" style="3" width="13.28"/>
    <col collapsed="false" customWidth="true" hidden="false" outlineLevel="0" max="11" min="11" style="4" width="13.7"/>
    <col collapsed="false" customWidth="true" hidden="false" outlineLevel="0" max="12" min="12" style="1" width="15.13"/>
    <col collapsed="false" customWidth="true" hidden="false" outlineLevel="0" max="13" min="13" style="1" width="13.14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4.5" hidden="true" customHeight="true" outlineLevel="0" collapsed="false">
      <c r="G1" s="5"/>
    </row>
    <row r="2" customFormat="false" ht="18.75" hidden="true" customHeight="false" outlineLevel="0" collapsed="false">
      <c r="G2" s="5"/>
    </row>
    <row r="3" customFormat="false" ht="18.75" hidden="true" customHeight="false" outlineLevel="0" collapsed="false">
      <c r="G3" s="5"/>
    </row>
    <row r="4" customFormat="false" ht="18.75" hidden="true" customHeight="false" outlineLevel="0" collapsed="false">
      <c r="G4" s="5"/>
    </row>
    <row r="5" customFormat="false" ht="18" hidden="true" customHeight="true" outlineLevel="0" collapsed="false">
      <c r="G5" s="5"/>
    </row>
    <row r="6" customFormat="false" ht="18.75" hidden="true" customHeight="false" outlineLevel="0" collapsed="false">
      <c r="G6" s="5"/>
    </row>
    <row r="7" customFormat="false" ht="18.75" hidden="true" customHeight="false" outlineLevel="0" collapsed="false">
      <c r="G7" s="5"/>
    </row>
    <row r="8" customFormat="false" ht="18.75" hidden="true" customHeight="false" outlineLevel="0" collapsed="false">
      <c r="G8" s="5"/>
    </row>
    <row r="9" customFormat="false" ht="18.75" hidden="true" customHeight="false" outlineLevel="0" collapsed="false">
      <c r="G9" s="5"/>
    </row>
    <row r="10" customFormat="false" ht="18.75" hidden="true" customHeight="false" outlineLevel="0" collapsed="false">
      <c r="G10" s="5"/>
    </row>
    <row r="11" customFormat="false" ht="18.75" hidden="true" customHeight="false" outlineLevel="0" collapsed="false">
      <c r="G11" s="5"/>
    </row>
    <row r="12" customFormat="false" ht="83.25" hidden="true" customHeight="true" outlineLevel="0" collapsed="false">
      <c r="G12" s="6"/>
      <c r="H12" s="6"/>
      <c r="I12" s="6"/>
      <c r="J12" s="6"/>
    </row>
    <row r="13" customFormat="false" ht="58.5" hidden="false" customHeight="true" outlineLevel="0" collapsed="false">
      <c r="G13" s="7"/>
      <c r="H13" s="8" t="s">
        <v>0</v>
      </c>
      <c r="I13" s="8"/>
      <c r="J13" s="8"/>
      <c r="K13" s="8"/>
    </row>
    <row r="14" customFormat="false" ht="92.25" hidden="false" customHeight="true" outlineLevel="0" collapsed="false">
      <c r="D14" s="9"/>
      <c r="E14" s="10"/>
      <c r="F14" s="5"/>
      <c r="H14" s="11" t="s">
        <v>1</v>
      </c>
      <c r="I14" s="11"/>
      <c r="J14" s="11"/>
      <c r="K14" s="11"/>
    </row>
    <row r="15" customFormat="false" ht="18.75" hidden="true" customHeight="false" outlineLevel="0" collapsed="false">
      <c r="D15" s="9"/>
      <c r="E15" s="10"/>
      <c r="F15" s="5"/>
      <c r="H15" s="12"/>
      <c r="I15" s="12"/>
      <c r="J15" s="12"/>
      <c r="K15" s="12"/>
    </row>
    <row r="16" customFormat="false" ht="18.75" hidden="true" customHeight="false" outlineLevel="0" collapsed="false">
      <c r="D16" s="9"/>
      <c r="E16" s="10"/>
      <c r="F16" s="5"/>
      <c r="H16" s="12"/>
      <c r="I16" s="12"/>
      <c r="J16" s="12"/>
      <c r="K16" s="12"/>
    </row>
    <row r="17" customFormat="false" ht="18.75" hidden="true" customHeight="false" outlineLevel="0" collapsed="false">
      <c r="D17" s="9"/>
      <c r="E17" s="10"/>
      <c r="F17" s="5"/>
      <c r="H17" s="12"/>
      <c r="I17" s="12"/>
      <c r="J17" s="12"/>
      <c r="K17" s="12"/>
    </row>
    <row r="18" customFormat="false" ht="18.75" hidden="true" customHeight="true" outlineLevel="0" collapsed="false">
      <c r="D18" s="9"/>
      <c r="E18" s="10"/>
      <c r="F18" s="5"/>
      <c r="H18" s="11"/>
      <c r="I18" s="11"/>
      <c r="J18" s="11"/>
      <c r="K18" s="11"/>
    </row>
    <row r="19" customFormat="false" ht="18.75" hidden="true" customHeight="false" outlineLevel="0" collapsed="false">
      <c r="D19" s="9"/>
      <c r="E19" s="10"/>
      <c r="F19" s="5"/>
      <c r="H19" s="12"/>
      <c r="I19" s="12"/>
      <c r="J19" s="12"/>
      <c r="K19" s="13"/>
    </row>
    <row r="20" customFormat="false" ht="3.75" hidden="false" customHeight="true" outlineLevel="0" collapsed="false">
      <c r="D20" s="9"/>
      <c r="E20" s="10"/>
      <c r="F20" s="5"/>
      <c r="H20" s="11"/>
      <c r="I20" s="11"/>
      <c r="J20" s="11"/>
      <c r="K20" s="11"/>
    </row>
    <row r="21" customFormat="false" ht="22.5" hidden="true" customHeight="true" outlineLevel="0" collapsed="false">
      <c r="D21" s="9"/>
      <c r="E21" s="10"/>
      <c r="F21" s="5"/>
      <c r="H21" s="14"/>
      <c r="I21" s="15"/>
      <c r="J21" s="15"/>
      <c r="K21" s="15"/>
    </row>
    <row r="22" customFormat="false" ht="6" hidden="false" customHeight="true" outlineLevel="0" collapsed="false">
      <c r="D22" s="9"/>
      <c r="E22" s="10"/>
      <c r="F22" s="5"/>
      <c r="H22" s="11"/>
      <c r="I22" s="11"/>
      <c r="J22" s="11"/>
      <c r="K22" s="11"/>
    </row>
    <row r="23" customFormat="false" ht="28.5" hidden="false" customHeight="true" outlineLevel="0" collapsed="false">
      <c r="D23" s="16" t="s">
        <v>2</v>
      </c>
      <c r="E23" s="16"/>
      <c r="F23" s="16"/>
      <c r="G23" s="16"/>
      <c r="H23" s="16"/>
      <c r="I23" s="16"/>
    </row>
    <row r="24" customFormat="false" ht="12.75" hidden="false" customHeight="true" outlineLevel="0" collapsed="false">
      <c r="D24" s="16"/>
      <c r="E24" s="16"/>
      <c r="F24" s="16"/>
      <c r="G24" s="16"/>
      <c r="H24" s="16"/>
      <c r="I24" s="16"/>
    </row>
    <row r="25" customFormat="false" ht="7.5" hidden="false" customHeight="true" outlineLevel="0" collapsed="false">
      <c r="D25" s="16"/>
      <c r="E25" s="16"/>
      <c r="F25" s="16"/>
      <c r="G25" s="16"/>
      <c r="H25" s="16"/>
      <c r="I25" s="16"/>
    </row>
    <row r="26" customFormat="false" ht="19.5" hidden="false" customHeight="true" outlineLevel="0" collapsed="false">
      <c r="D26" s="17"/>
      <c r="E26" s="18"/>
      <c r="F26" s="18"/>
      <c r="G26" s="18"/>
      <c r="H26" s="18"/>
      <c r="J26" s="10" t="s">
        <v>3</v>
      </c>
    </row>
    <row r="27" customFormat="false" ht="48" hidden="false" customHeight="true" outlineLevel="0" collapsed="false">
      <c r="D27" s="19" t="s">
        <v>4</v>
      </c>
      <c r="E27" s="19" t="s">
        <v>5</v>
      </c>
      <c r="F27" s="19" t="s">
        <v>6</v>
      </c>
      <c r="G27" s="19" t="s">
        <v>7</v>
      </c>
      <c r="H27" s="19" t="s">
        <v>8</v>
      </c>
      <c r="I27" s="20" t="s">
        <v>9</v>
      </c>
      <c r="J27" s="20"/>
      <c r="K27" s="20"/>
      <c r="L27" s="21"/>
    </row>
    <row r="28" customFormat="false" ht="12.75" hidden="true" customHeight="true" outlineLevel="0" collapsed="false">
      <c r="D28" s="19"/>
      <c r="E28" s="19"/>
      <c r="F28" s="19"/>
      <c r="G28" s="19"/>
      <c r="H28" s="19"/>
      <c r="I28" s="20"/>
      <c r="J28" s="20"/>
      <c r="K28" s="20"/>
      <c r="L28" s="21"/>
    </row>
    <row r="29" customFormat="false" ht="25.5" hidden="false" customHeight="true" outlineLevel="0" collapsed="false">
      <c r="D29" s="19"/>
      <c r="E29" s="19"/>
      <c r="F29" s="19"/>
      <c r="G29" s="19"/>
      <c r="H29" s="19"/>
      <c r="I29" s="19" t="n">
        <v>2023</v>
      </c>
      <c r="J29" s="19" t="n">
        <v>2024</v>
      </c>
      <c r="K29" s="22" t="n">
        <v>2025</v>
      </c>
      <c r="L29" s="21"/>
    </row>
    <row r="30" customFormat="false" ht="20.25" hidden="false" customHeight="true" outlineLevel="0" collapsed="false">
      <c r="D30" s="23" t="n">
        <v>1</v>
      </c>
      <c r="E30" s="20" t="n">
        <v>2</v>
      </c>
      <c r="F30" s="19" t="n">
        <v>3</v>
      </c>
      <c r="G30" s="19" t="n">
        <v>4</v>
      </c>
      <c r="H30" s="19" t="n">
        <v>5</v>
      </c>
      <c r="I30" s="20" t="n">
        <v>6</v>
      </c>
      <c r="J30" s="20" t="n">
        <v>7</v>
      </c>
      <c r="K30" s="24" t="n">
        <v>8</v>
      </c>
      <c r="L30" s="21"/>
    </row>
    <row r="31" customFormat="false" ht="22.5" hidden="false" customHeight="true" outlineLevel="0" collapsed="false">
      <c r="D31" s="25" t="s">
        <v>10</v>
      </c>
      <c r="E31" s="26" t="s">
        <v>11</v>
      </c>
      <c r="F31" s="27"/>
      <c r="G31" s="27"/>
      <c r="H31" s="27"/>
      <c r="I31" s="28" t="n">
        <f aca="false">I32+I43+I62+I116+I120+I153+I158+I147</f>
        <v>112714.8</v>
      </c>
      <c r="J31" s="28" t="n">
        <f aca="false">J32+J43+J62+J116+J120+J153+J158+J147</f>
        <v>85897.2</v>
      </c>
      <c r="K31" s="28" t="n">
        <f aca="false">K32+K43+K62+K116+K120+K153+K158+K147</f>
        <v>87761.9</v>
      </c>
      <c r="L31" s="21"/>
    </row>
    <row r="32" customFormat="false" ht="32.25" hidden="false" customHeight="true" outlineLevel="0" collapsed="false">
      <c r="D32" s="29" t="s">
        <v>12</v>
      </c>
      <c r="E32" s="30" t="n">
        <v>1</v>
      </c>
      <c r="F32" s="30" t="n">
        <v>2</v>
      </c>
      <c r="G32" s="31"/>
      <c r="H32" s="32"/>
      <c r="I32" s="33" t="n">
        <f aca="false">I33+I38</f>
        <v>2937.3</v>
      </c>
      <c r="J32" s="33" t="n">
        <f aca="false">J33+J38</f>
        <v>2102.3</v>
      </c>
      <c r="K32" s="33" t="n">
        <f aca="false">K33+K38</f>
        <v>2102.3</v>
      </c>
      <c r="L32" s="21"/>
    </row>
    <row r="33" customFormat="false" ht="40.5" hidden="false" customHeight="true" outlineLevel="0" collapsed="false">
      <c r="D33" s="34" t="s">
        <v>13</v>
      </c>
      <c r="E33" s="35" t="n">
        <v>1</v>
      </c>
      <c r="F33" s="35" t="n">
        <v>2</v>
      </c>
      <c r="G33" s="35" t="s">
        <v>14</v>
      </c>
      <c r="H33" s="32"/>
      <c r="I33" s="36" t="n">
        <f aca="false">I34</f>
        <v>2379.3</v>
      </c>
      <c r="J33" s="36" t="n">
        <f aca="false">J34</f>
        <v>1544.3</v>
      </c>
      <c r="K33" s="36" t="n">
        <f aca="false">K34</f>
        <v>1544.3</v>
      </c>
      <c r="L33" s="21"/>
    </row>
    <row r="34" customFormat="false" ht="40.5" hidden="false" customHeight="true" outlineLevel="0" collapsed="false">
      <c r="D34" s="34" t="s">
        <v>15</v>
      </c>
      <c r="E34" s="35" t="n">
        <v>1</v>
      </c>
      <c r="F34" s="35" t="n">
        <v>2</v>
      </c>
      <c r="G34" s="35" t="s">
        <v>16</v>
      </c>
      <c r="H34" s="32"/>
      <c r="I34" s="36" t="n">
        <f aca="false">I35</f>
        <v>2379.3</v>
      </c>
      <c r="J34" s="36" t="n">
        <f aca="false">J35</f>
        <v>1544.3</v>
      </c>
      <c r="K34" s="36" t="n">
        <f aca="false">K35</f>
        <v>1544.3</v>
      </c>
      <c r="L34" s="21"/>
    </row>
    <row r="35" customFormat="false" ht="41.25" hidden="false" customHeight="true" outlineLevel="0" collapsed="false">
      <c r="D35" s="37" t="s">
        <v>17</v>
      </c>
      <c r="E35" s="35" t="n">
        <v>1</v>
      </c>
      <c r="F35" s="35" t="n">
        <v>2</v>
      </c>
      <c r="G35" s="35" t="s">
        <v>18</v>
      </c>
      <c r="H35" s="38"/>
      <c r="I35" s="36" t="n">
        <f aca="false">I36</f>
        <v>2379.3</v>
      </c>
      <c r="J35" s="36" t="n">
        <f aca="false">J36</f>
        <v>1544.3</v>
      </c>
      <c r="K35" s="36" t="n">
        <f aca="false">K36</f>
        <v>1544.3</v>
      </c>
      <c r="L35" s="21"/>
    </row>
    <row r="36" customFormat="false" ht="22.5" hidden="false" customHeight="true" outlineLevel="0" collapsed="false">
      <c r="D36" s="39" t="s">
        <v>19</v>
      </c>
      <c r="E36" s="35" t="n">
        <v>1</v>
      </c>
      <c r="F36" s="35" t="n">
        <v>2</v>
      </c>
      <c r="G36" s="40" t="s">
        <v>20</v>
      </c>
      <c r="H36" s="38"/>
      <c r="I36" s="36" t="n">
        <f aca="false">I37</f>
        <v>2379.3</v>
      </c>
      <c r="J36" s="36" t="n">
        <f aca="false">J37</f>
        <v>1544.3</v>
      </c>
      <c r="K36" s="36" t="n">
        <f aca="false">K37</f>
        <v>1544.3</v>
      </c>
      <c r="L36" s="21"/>
    </row>
    <row r="37" customFormat="false" ht="32.25" hidden="false" customHeight="true" outlineLevel="0" collapsed="false">
      <c r="D37" s="39" t="s">
        <v>21</v>
      </c>
      <c r="E37" s="35" t="n">
        <v>1</v>
      </c>
      <c r="F37" s="35" t="n">
        <v>2</v>
      </c>
      <c r="G37" s="40" t="s">
        <v>20</v>
      </c>
      <c r="H37" s="38" t="s">
        <v>22</v>
      </c>
      <c r="I37" s="36" t="n">
        <v>2379.3</v>
      </c>
      <c r="J37" s="36" t="n">
        <v>1544.3</v>
      </c>
      <c r="K37" s="36" t="n">
        <v>1544.3</v>
      </c>
      <c r="L37" s="21"/>
    </row>
    <row r="38" customFormat="false" ht="32.25" hidden="false" customHeight="true" outlineLevel="0" collapsed="false">
      <c r="D38" s="41" t="s">
        <v>23</v>
      </c>
      <c r="E38" s="35" t="n">
        <v>1</v>
      </c>
      <c r="F38" s="35" t="n">
        <v>2</v>
      </c>
      <c r="G38" s="42" t="s">
        <v>24</v>
      </c>
      <c r="H38" s="43"/>
      <c r="I38" s="36" t="n">
        <f aca="false">I39</f>
        <v>558</v>
      </c>
      <c r="J38" s="36" t="n">
        <f aca="false">J39</f>
        <v>558</v>
      </c>
      <c r="K38" s="36" t="n">
        <f aca="false">K39</f>
        <v>558</v>
      </c>
      <c r="L38" s="21"/>
    </row>
    <row r="39" customFormat="false" ht="51" hidden="false" customHeight="true" outlineLevel="0" collapsed="false">
      <c r="D39" s="44" t="s">
        <v>25</v>
      </c>
      <c r="E39" s="35" t="n">
        <v>1</v>
      </c>
      <c r="F39" s="35" t="n">
        <v>2</v>
      </c>
      <c r="G39" s="45" t="s">
        <v>26</v>
      </c>
      <c r="H39" s="43"/>
      <c r="I39" s="36" t="n">
        <f aca="false">I40</f>
        <v>558</v>
      </c>
      <c r="J39" s="36" t="n">
        <f aca="false">J40</f>
        <v>558</v>
      </c>
      <c r="K39" s="36" t="n">
        <f aca="false">K40</f>
        <v>558</v>
      </c>
      <c r="L39" s="21"/>
    </row>
    <row r="40" customFormat="false" ht="59.25" hidden="false" customHeight="true" outlineLevel="0" collapsed="false">
      <c r="D40" s="46" t="s">
        <v>27</v>
      </c>
      <c r="E40" s="35" t="n">
        <v>1</v>
      </c>
      <c r="F40" s="35" t="n">
        <v>2</v>
      </c>
      <c r="G40" s="47" t="s">
        <v>28</v>
      </c>
      <c r="H40" s="43"/>
      <c r="I40" s="36" t="n">
        <f aca="false">I41</f>
        <v>558</v>
      </c>
      <c r="J40" s="36" t="n">
        <f aca="false">J41</f>
        <v>558</v>
      </c>
      <c r="K40" s="36" t="n">
        <f aca="false">K41</f>
        <v>558</v>
      </c>
      <c r="L40" s="21"/>
    </row>
    <row r="41" customFormat="false" ht="60" hidden="false" customHeight="true" outlineLevel="0" collapsed="false">
      <c r="D41" s="48" t="s">
        <v>29</v>
      </c>
      <c r="E41" s="35" t="n">
        <v>1</v>
      </c>
      <c r="F41" s="35" t="n">
        <v>2</v>
      </c>
      <c r="G41" s="47" t="s">
        <v>30</v>
      </c>
      <c r="H41" s="43"/>
      <c r="I41" s="36" t="n">
        <f aca="false">I42</f>
        <v>558</v>
      </c>
      <c r="J41" s="36" t="n">
        <f aca="false">J42</f>
        <v>558</v>
      </c>
      <c r="K41" s="36" t="n">
        <f aca="false">K42</f>
        <v>558</v>
      </c>
      <c r="L41" s="21"/>
    </row>
    <row r="42" customFormat="false" ht="32.25" hidden="false" customHeight="true" outlineLevel="0" collapsed="false">
      <c r="D42" s="39" t="s">
        <v>21</v>
      </c>
      <c r="E42" s="35" t="n">
        <v>1</v>
      </c>
      <c r="F42" s="35" t="n">
        <v>2</v>
      </c>
      <c r="G42" s="47" t="s">
        <v>30</v>
      </c>
      <c r="H42" s="38" t="s">
        <v>22</v>
      </c>
      <c r="I42" s="36" t="n">
        <v>558</v>
      </c>
      <c r="J42" s="36" t="n">
        <v>558</v>
      </c>
      <c r="K42" s="36" t="n">
        <v>558</v>
      </c>
      <c r="L42" s="21"/>
    </row>
    <row r="43" customFormat="false" ht="48.75" hidden="false" customHeight="true" outlineLevel="0" collapsed="false">
      <c r="D43" s="49" t="s">
        <v>31</v>
      </c>
      <c r="E43" s="30" t="n">
        <v>1</v>
      </c>
      <c r="F43" s="30" t="n">
        <v>3</v>
      </c>
      <c r="G43" s="30"/>
      <c r="H43" s="32"/>
      <c r="I43" s="33" t="n">
        <f aca="false">I44+I54+I59</f>
        <v>3903.2</v>
      </c>
      <c r="J43" s="33" t="n">
        <f aca="false">J44+J54+J59</f>
        <v>4192</v>
      </c>
      <c r="K43" s="33" t="n">
        <f aca="false">K44+K54+K59</f>
        <v>4192</v>
      </c>
      <c r="L43" s="21"/>
    </row>
    <row r="44" customFormat="false" ht="48.75" hidden="false" customHeight="true" outlineLevel="0" collapsed="false">
      <c r="D44" s="34" t="s">
        <v>13</v>
      </c>
      <c r="E44" s="35" t="n">
        <v>1</v>
      </c>
      <c r="F44" s="35" t="n">
        <v>3</v>
      </c>
      <c r="G44" s="35" t="s">
        <v>14</v>
      </c>
      <c r="H44" s="32"/>
      <c r="I44" s="36" t="n">
        <f aca="false">I45</f>
        <v>2775.6</v>
      </c>
      <c r="J44" s="36" t="n">
        <f aca="false">J45</f>
        <v>3231.2</v>
      </c>
      <c r="K44" s="36" t="n">
        <f aca="false">K45</f>
        <v>3231.2</v>
      </c>
      <c r="L44" s="21"/>
    </row>
    <row r="45" customFormat="false" ht="48.75" hidden="false" customHeight="true" outlineLevel="0" collapsed="false">
      <c r="D45" s="50" t="s">
        <v>32</v>
      </c>
      <c r="E45" s="35" t="n">
        <v>1</v>
      </c>
      <c r="F45" s="35" t="n">
        <v>3</v>
      </c>
      <c r="G45" s="35" t="s">
        <v>16</v>
      </c>
      <c r="H45" s="32"/>
      <c r="I45" s="36" t="n">
        <f aca="false">I46</f>
        <v>2775.6</v>
      </c>
      <c r="J45" s="36" t="n">
        <f aca="false">J46</f>
        <v>3231.2</v>
      </c>
      <c r="K45" s="36" t="n">
        <f aca="false">K46</f>
        <v>3231.2</v>
      </c>
      <c r="L45" s="21"/>
    </row>
    <row r="46" customFormat="false" ht="35.25" hidden="false" customHeight="true" outlineLevel="0" collapsed="false">
      <c r="D46" s="37" t="s">
        <v>17</v>
      </c>
      <c r="E46" s="35" t="n">
        <v>1</v>
      </c>
      <c r="F46" s="35" t="n">
        <v>3</v>
      </c>
      <c r="G46" s="35" t="s">
        <v>18</v>
      </c>
      <c r="H46" s="38"/>
      <c r="I46" s="36" t="n">
        <f aca="false">I47+I51</f>
        <v>2775.6</v>
      </c>
      <c r="J46" s="36" t="n">
        <f aca="false">J47+J51</f>
        <v>3231.2</v>
      </c>
      <c r="K46" s="36" t="n">
        <f aca="false">K47+K51</f>
        <v>3231.2</v>
      </c>
      <c r="L46" s="21"/>
    </row>
    <row r="47" customFormat="false" ht="18.75" hidden="false" customHeight="true" outlineLevel="0" collapsed="false">
      <c r="D47" s="39" t="s">
        <v>19</v>
      </c>
      <c r="E47" s="35" t="n">
        <v>1</v>
      </c>
      <c r="F47" s="35" t="n">
        <v>3</v>
      </c>
      <c r="G47" s="40" t="s">
        <v>20</v>
      </c>
      <c r="H47" s="38"/>
      <c r="I47" s="36" t="n">
        <f aca="false">I48+I49+I50</f>
        <v>2275.6</v>
      </c>
      <c r="J47" s="36" t="n">
        <f aca="false">J48+J49+J50</f>
        <v>2731.2</v>
      </c>
      <c r="K47" s="36" t="n">
        <f aca="false">K48+K49+K50</f>
        <v>2731.2</v>
      </c>
      <c r="L47" s="21"/>
    </row>
    <row r="48" customFormat="false" ht="33" hidden="false" customHeight="true" outlineLevel="0" collapsed="false">
      <c r="D48" s="39" t="s">
        <v>21</v>
      </c>
      <c r="E48" s="35" t="n">
        <v>1</v>
      </c>
      <c r="F48" s="35" t="n">
        <v>3</v>
      </c>
      <c r="G48" s="40" t="s">
        <v>20</v>
      </c>
      <c r="H48" s="38" t="s">
        <v>22</v>
      </c>
      <c r="I48" s="51" t="n">
        <v>2168.4</v>
      </c>
      <c r="J48" s="51" t="n">
        <v>2636.2</v>
      </c>
      <c r="K48" s="51" t="n">
        <v>2636.2</v>
      </c>
      <c r="L48" s="21"/>
    </row>
    <row r="49" customFormat="false" ht="33" hidden="false" customHeight="true" outlineLevel="0" collapsed="false">
      <c r="D49" s="39" t="s">
        <v>33</v>
      </c>
      <c r="E49" s="35" t="n">
        <v>1</v>
      </c>
      <c r="F49" s="35" t="n">
        <v>3</v>
      </c>
      <c r="G49" s="40" t="s">
        <v>20</v>
      </c>
      <c r="H49" s="38" t="s">
        <v>34</v>
      </c>
      <c r="I49" s="51" t="n">
        <v>7.5</v>
      </c>
      <c r="J49" s="51" t="n">
        <v>0</v>
      </c>
      <c r="K49" s="51" t="n">
        <v>0</v>
      </c>
      <c r="L49" s="21"/>
    </row>
    <row r="50" customFormat="false" ht="30.75" hidden="false" customHeight="true" outlineLevel="0" collapsed="false">
      <c r="D50" s="39" t="s">
        <v>35</v>
      </c>
      <c r="E50" s="35" t="n">
        <v>1</v>
      </c>
      <c r="F50" s="35" t="n">
        <v>3</v>
      </c>
      <c r="G50" s="40" t="s">
        <v>20</v>
      </c>
      <c r="H50" s="52" t="n">
        <v>850</v>
      </c>
      <c r="I50" s="36" t="n">
        <v>99.7</v>
      </c>
      <c r="J50" s="36" t="n">
        <v>95</v>
      </c>
      <c r="K50" s="36" t="n">
        <v>95</v>
      </c>
      <c r="L50" s="21"/>
    </row>
    <row r="51" customFormat="false" ht="65.25" hidden="false" customHeight="true" outlineLevel="0" collapsed="false">
      <c r="D51" s="39" t="s">
        <v>36</v>
      </c>
      <c r="E51" s="35" t="n">
        <v>1</v>
      </c>
      <c r="F51" s="35" t="n">
        <v>3</v>
      </c>
      <c r="G51" s="53" t="s">
        <v>37</v>
      </c>
      <c r="H51" s="38"/>
      <c r="I51" s="36" t="n">
        <f aca="false">I52+I53</f>
        <v>500</v>
      </c>
      <c r="J51" s="36" t="n">
        <f aca="false">J52+J53</f>
        <v>500</v>
      </c>
      <c r="K51" s="36" t="n">
        <f aca="false">K52+K53</f>
        <v>500</v>
      </c>
      <c r="L51" s="21"/>
    </row>
    <row r="52" customFormat="false" ht="30.75" hidden="false" customHeight="true" outlineLevel="0" collapsed="false">
      <c r="D52" s="39" t="s">
        <v>21</v>
      </c>
      <c r="E52" s="35" t="n">
        <v>1</v>
      </c>
      <c r="F52" s="35" t="n">
        <v>3</v>
      </c>
      <c r="G52" s="53" t="s">
        <v>37</v>
      </c>
      <c r="H52" s="38" t="s">
        <v>22</v>
      </c>
      <c r="I52" s="36" t="n">
        <v>459.1</v>
      </c>
      <c r="J52" s="36" t="n">
        <v>459.1</v>
      </c>
      <c r="K52" s="36" t="n">
        <v>459.1</v>
      </c>
      <c r="L52" s="21"/>
    </row>
    <row r="53" customFormat="false" ht="30.75" hidden="false" customHeight="true" outlineLevel="0" collapsed="false">
      <c r="D53" s="39" t="s">
        <v>33</v>
      </c>
      <c r="E53" s="35" t="n">
        <v>1</v>
      </c>
      <c r="F53" s="35" t="n">
        <v>3</v>
      </c>
      <c r="G53" s="53" t="s">
        <v>37</v>
      </c>
      <c r="H53" s="38" t="s">
        <v>34</v>
      </c>
      <c r="I53" s="36" t="n">
        <v>40.9</v>
      </c>
      <c r="J53" s="36" t="n">
        <v>40.9</v>
      </c>
      <c r="K53" s="36" t="n">
        <v>40.9</v>
      </c>
      <c r="L53" s="21"/>
    </row>
    <row r="54" customFormat="false" ht="30.75" hidden="false" customHeight="true" outlineLevel="0" collapsed="false">
      <c r="D54" s="41" t="s">
        <v>38</v>
      </c>
      <c r="E54" s="35" t="n">
        <v>1</v>
      </c>
      <c r="F54" s="35" t="n">
        <v>3</v>
      </c>
      <c r="G54" s="42" t="s">
        <v>24</v>
      </c>
      <c r="H54" s="43"/>
      <c r="I54" s="36" t="n">
        <f aca="false">I55</f>
        <v>960.8</v>
      </c>
      <c r="J54" s="36" t="n">
        <f aca="false">J55</f>
        <v>960.8</v>
      </c>
      <c r="K54" s="36" t="n">
        <f aca="false">K55</f>
        <v>960.8</v>
      </c>
      <c r="L54" s="21"/>
    </row>
    <row r="55" customFormat="false" ht="33.75" hidden="false" customHeight="true" outlineLevel="0" collapsed="false">
      <c r="D55" s="44" t="s">
        <v>25</v>
      </c>
      <c r="E55" s="35" t="n">
        <v>1</v>
      </c>
      <c r="F55" s="35" t="n">
        <v>3</v>
      </c>
      <c r="G55" s="45" t="s">
        <v>26</v>
      </c>
      <c r="H55" s="43"/>
      <c r="I55" s="36" t="n">
        <f aca="false">I56</f>
        <v>960.8</v>
      </c>
      <c r="J55" s="36" t="n">
        <f aca="false">J56</f>
        <v>960.8</v>
      </c>
      <c r="K55" s="36" t="n">
        <f aca="false">K56</f>
        <v>960.8</v>
      </c>
      <c r="L55" s="21"/>
    </row>
    <row r="56" customFormat="false" ht="51" hidden="false" customHeight="true" outlineLevel="0" collapsed="false">
      <c r="D56" s="46" t="s">
        <v>27</v>
      </c>
      <c r="E56" s="35" t="n">
        <v>1</v>
      </c>
      <c r="F56" s="35" t="n">
        <v>3</v>
      </c>
      <c r="G56" s="47" t="s">
        <v>28</v>
      </c>
      <c r="H56" s="43"/>
      <c r="I56" s="36" t="n">
        <f aca="false">I57</f>
        <v>960.8</v>
      </c>
      <c r="J56" s="36" t="n">
        <f aca="false">J57</f>
        <v>960.8</v>
      </c>
      <c r="K56" s="36" t="n">
        <f aca="false">K57</f>
        <v>960.8</v>
      </c>
      <c r="L56" s="21"/>
    </row>
    <row r="57" customFormat="false" ht="54" hidden="false" customHeight="true" outlineLevel="0" collapsed="false">
      <c r="D57" s="48" t="s">
        <v>29</v>
      </c>
      <c r="E57" s="35" t="n">
        <v>1</v>
      </c>
      <c r="F57" s="35" t="n">
        <v>3</v>
      </c>
      <c r="G57" s="47" t="s">
        <v>30</v>
      </c>
      <c r="H57" s="43"/>
      <c r="I57" s="36" t="n">
        <f aca="false">I58</f>
        <v>960.8</v>
      </c>
      <c r="J57" s="36" t="n">
        <f aca="false">J58</f>
        <v>960.8</v>
      </c>
      <c r="K57" s="36" t="n">
        <f aca="false">K58</f>
        <v>960.8</v>
      </c>
      <c r="L57" s="21"/>
    </row>
    <row r="58" customFormat="false" ht="30.75" hidden="false" customHeight="true" outlineLevel="0" collapsed="false">
      <c r="D58" s="39" t="s">
        <v>21</v>
      </c>
      <c r="E58" s="35" t="n">
        <v>1</v>
      </c>
      <c r="F58" s="35" t="n">
        <v>3</v>
      </c>
      <c r="G58" s="47" t="s">
        <v>30</v>
      </c>
      <c r="H58" s="38" t="s">
        <v>22</v>
      </c>
      <c r="I58" s="36" t="n">
        <v>960.8</v>
      </c>
      <c r="J58" s="36" t="n">
        <v>960.8</v>
      </c>
      <c r="K58" s="36" t="n">
        <v>960.8</v>
      </c>
      <c r="L58" s="21"/>
    </row>
    <row r="59" customFormat="false" ht="30.75" hidden="false" customHeight="true" outlineLevel="0" collapsed="false">
      <c r="D59" s="54" t="s">
        <v>39</v>
      </c>
      <c r="E59" s="35" t="n">
        <v>1</v>
      </c>
      <c r="F59" s="35" t="n">
        <v>3</v>
      </c>
      <c r="G59" s="20" t="s">
        <v>40</v>
      </c>
      <c r="H59" s="38"/>
      <c r="I59" s="36" t="n">
        <f aca="false">I60</f>
        <v>166.8</v>
      </c>
      <c r="J59" s="36" t="n">
        <f aca="false">J60</f>
        <v>0</v>
      </c>
      <c r="K59" s="36" t="n">
        <f aca="false">K60</f>
        <v>0</v>
      </c>
      <c r="L59" s="21"/>
    </row>
    <row r="60" customFormat="false" ht="30.75" hidden="false" customHeight="true" outlineLevel="0" collapsed="false">
      <c r="D60" s="55" t="s">
        <v>41</v>
      </c>
      <c r="E60" s="35" t="n">
        <v>1</v>
      </c>
      <c r="F60" s="35" t="n">
        <v>3</v>
      </c>
      <c r="G60" s="35" t="s">
        <v>42</v>
      </c>
      <c r="H60" s="38"/>
      <c r="I60" s="36" t="n">
        <f aca="false">I61</f>
        <v>166.8</v>
      </c>
      <c r="J60" s="36" t="n">
        <f aca="false">J61</f>
        <v>0</v>
      </c>
      <c r="K60" s="36" t="n">
        <f aca="false">K61</f>
        <v>0</v>
      </c>
      <c r="L60" s="21"/>
    </row>
    <row r="61" customFormat="false" ht="30.75" hidden="false" customHeight="true" outlineLevel="0" collapsed="false">
      <c r="D61" s="39" t="s">
        <v>21</v>
      </c>
      <c r="E61" s="35" t="n">
        <v>1</v>
      </c>
      <c r="F61" s="35" t="n">
        <v>3</v>
      </c>
      <c r="G61" s="35" t="s">
        <v>42</v>
      </c>
      <c r="H61" s="38" t="s">
        <v>22</v>
      </c>
      <c r="I61" s="36" t="n">
        <v>166.8</v>
      </c>
      <c r="J61" s="36" t="n">
        <v>0</v>
      </c>
      <c r="K61" s="36" t="n">
        <v>0</v>
      </c>
      <c r="L61" s="21"/>
    </row>
    <row r="62" customFormat="false" ht="48.75" hidden="false" customHeight="true" outlineLevel="0" collapsed="false">
      <c r="D62" s="29" t="s">
        <v>43</v>
      </c>
      <c r="E62" s="30" t="n">
        <v>1</v>
      </c>
      <c r="F62" s="30" t="n">
        <v>4</v>
      </c>
      <c r="G62" s="30"/>
      <c r="H62" s="32"/>
      <c r="I62" s="33" t="n">
        <f aca="false">I68+I101+I107+I63+I112</f>
        <v>37293.1</v>
      </c>
      <c r="J62" s="33" t="n">
        <f aca="false">J68+J101+J107+J63+J112</f>
        <v>36059.9</v>
      </c>
      <c r="K62" s="33" t="n">
        <f aca="false">K68+K101+K107+K63+K112</f>
        <v>36032.9</v>
      </c>
      <c r="L62" s="21"/>
    </row>
    <row r="63" customFormat="false" ht="48.75" hidden="false" customHeight="true" outlineLevel="0" collapsed="false">
      <c r="D63" s="56" t="s">
        <v>44</v>
      </c>
      <c r="E63" s="35" t="n">
        <v>1</v>
      </c>
      <c r="F63" s="35" t="n">
        <v>4</v>
      </c>
      <c r="G63" s="57" t="s">
        <v>45</v>
      </c>
      <c r="H63" s="38"/>
      <c r="I63" s="36" t="n">
        <f aca="false">I64</f>
        <v>10.7</v>
      </c>
      <c r="J63" s="36" t="n">
        <f aca="false">J64</f>
        <v>10.7</v>
      </c>
      <c r="K63" s="36" t="n">
        <f aca="false">K64</f>
        <v>10.7</v>
      </c>
      <c r="L63" s="21"/>
    </row>
    <row r="64" customFormat="false" ht="48.75" hidden="false" customHeight="true" outlineLevel="0" collapsed="false">
      <c r="D64" s="56" t="s">
        <v>46</v>
      </c>
      <c r="E64" s="35" t="n">
        <v>1</v>
      </c>
      <c r="F64" s="35" t="n">
        <v>4</v>
      </c>
      <c r="G64" s="57" t="s">
        <v>47</v>
      </c>
      <c r="H64" s="38"/>
      <c r="I64" s="36" t="n">
        <f aca="false">I65</f>
        <v>10.7</v>
      </c>
      <c r="J64" s="36" t="n">
        <f aca="false">J65</f>
        <v>10.7</v>
      </c>
      <c r="K64" s="36" t="n">
        <f aca="false">K65</f>
        <v>10.7</v>
      </c>
      <c r="L64" s="21"/>
    </row>
    <row r="65" customFormat="false" ht="69" hidden="false" customHeight="true" outlineLevel="0" collapsed="false">
      <c r="D65" s="58" t="s">
        <v>48</v>
      </c>
      <c r="E65" s="35" t="n">
        <v>1</v>
      </c>
      <c r="F65" s="35" t="n">
        <v>4</v>
      </c>
      <c r="G65" s="57" t="s">
        <v>49</v>
      </c>
      <c r="H65" s="59"/>
      <c r="I65" s="36" t="n">
        <f aca="false">I66</f>
        <v>10.7</v>
      </c>
      <c r="J65" s="36" t="n">
        <f aca="false">J66</f>
        <v>10.7</v>
      </c>
      <c r="K65" s="36" t="n">
        <f aca="false">K66</f>
        <v>10.7</v>
      </c>
      <c r="L65" s="21"/>
    </row>
    <row r="66" customFormat="false" ht="48.75" hidden="false" customHeight="true" outlineLevel="0" collapsed="false">
      <c r="D66" s="60" t="s">
        <v>50</v>
      </c>
      <c r="E66" s="35" t="n">
        <v>1</v>
      </c>
      <c r="F66" s="35" t="n">
        <v>4</v>
      </c>
      <c r="G66" s="61" t="s">
        <v>51</v>
      </c>
      <c r="H66" s="59"/>
      <c r="I66" s="36" t="n">
        <f aca="false">I67</f>
        <v>10.7</v>
      </c>
      <c r="J66" s="36" t="n">
        <f aca="false">J67</f>
        <v>10.7</v>
      </c>
      <c r="K66" s="36" t="n">
        <f aca="false">K67</f>
        <v>10.7</v>
      </c>
      <c r="L66" s="21"/>
    </row>
    <row r="67" customFormat="false" ht="48.75" hidden="false" customHeight="true" outlineLevel="0" collapsed="false">
      <c r="D67" s="39" t="s">
        <v>33</v>
      </c>
      <c r="E67" s="35" t="n">
        <v>1</v>
      </c>
      <c r="F67" s="35" t="n">
        <v>4</v>
      </c>
      <c r="G67" s="61" t="s">
        <v>51</v>
      </c>
      <c r="H67" s="38" t="s">
        <v>34</v>
      </c>
      <c r="I67" s="36" t="n">
        <v>10.7</v>
      </c>
      <c r="J67" s="36" t="n">
        <v>10.7</v>
      </c>
      <c r="K67" s="36" t="n">
        <v>10.7</v>
      </c>
      <c r="L67" s="21"/>
    </row>
    <row r="68" customFormat="false" ht="41.25" hidden="false" customHeight="true" outlineLevel="0" collapsed="false">
      <c r="D68" s="34" t="s">
        <v>13</v>
      </c>
      <c r="E68" s="35" t="n">
        <v>1</v>
      </c>
      <c r="F68" s="35" t="n">
        <v>4</v>
      </c>
      <c r="G68" s="35" t="s">
        <v>14</v>
      </c>
      <c r="H68" s="32"/>
      <c r="I68" s="36" t="n">
        <f aca="false">I69+I97</f>
        <v>26591.1</v>
      </c>
      <c r="J68" s="36" t="n">
        <f aca="false">J69+J97</f>
        <v>26509.6</v>
      </c>
      <c r="K68" s="36" t="n">
        <f aca="false">K69+K97</f>
        <v>26482.6</v>
      </c>
      <c r="L68" s="21"/>
    </row>
    <row r="69" customFormat="false" ht="41.25" hidden="false" customHeight="true" outlineLevel="0" collapsed="false">
      <c r="D69" s="50" t="s">
        <v>15</v>
      </c>
      <c r="E69" s="35" t="n">
        <v>1</v>
      </c>
      <c r="F69" s="35" t="n">
        <v>4</v>
      </c>
      <c r="G69" s="35" t="s">
        <v>16</v>
      </c>
      <c r="H69" s="32"/>
      <c r="I69" s="36" t="n">
        <f aca="false">I70</f>
        <v>26152.2</v>
      </c>
      <c r="J69" s="36" t="n">
        <f aca="false">J70</f>
        <v>26070.7</v>
      </c>
      <c r="K69" s="36" t="n">
        <f aca="false">K70</f>
        <v>26043.7</v>
      </c>
      <c r="L69" s="21"/>
    </row>
    <row r="70" customFormat="false" ht="30.75" hidden="false" customHeight="false" outlineLevel="0" collapsed="false">
      <c r="D70" s="37" t="s">
        <v>17</v>
      </c>
      <c r="E70" s="62" t="n">
        <v>1</v>
      </c>
      <c r="F70" s="62" t="n">
        <v>4</v>
      </c>
      <c r="G70" s="62" t="s">
        <v>18</v>
      </c>
      <c r="H70" s="63"/>
      <c r="I70" s="64" t="n">
        <f aca="false">I71+I76+I79+I82+I85+I88+I91+I94</f>
        <v>26152.2</v>
      </c>
      <c r="J70" s="64" t="n">
        <f aca="false">J71+J76+J79+J82+J85+J88+J91+J94</f>
        <v>26070.7</v>
      </c>
      <c r="K70" s="64" t="n">
        <f aca="false">K71+K76+K79+K82+K85+K88+K91+K94</f>
        <v>26043.7</v>
      </c>
      <c r="L70" s="21"/>
    </row>
    <row r="71" customFormat="false" ht="18.75" hidden="false" customHeight="false" outlineLevel="0" collapsed="false">
      <c r="D71" s="39" t="s">
        <v>19</v>
      </c>
      <c r="E71" s="35" t="n">
        <v>1</v>
      </c>
      <c r="F71" s="35" t="n">
        <v>4</v>
      </c>
      <c r="G71" s="40" t="s">
        <v>20</v>
      </c>
      <c r="H71" s="38"/>
      <c r="I71" s="36" t="n">
        <f aca="false">I72+I73+I74+I75</f>
        <v>23037</v>
      </c>
      <c r="J71" s="36" t="n">
        <f aca="false">J72+J73+J74+J75</f>
        <v>22933.5</v>
      </c>
      <c r="K71" s="36" t="n">
        <f aca="false">K72+K73+K74+K75</f>
        <v>22933.5</v>
      </c>
      <c r="L71" s="21"/>
    </row>
    <row r="72" customFormat="false" ht="18.75" hidden="false" customHeight="false" outlineLevel="0" collapsed="false">
      <c r="D72" s="39" t="s">
        <v>21</v>
      </c>
      <c r="E72" s="35" t="n">
        <v>1</v>
      </c>
      <c r="F72" s="35" t="n">
        <v>4</v>
      </c>
      <c r="G72" s="40" t="s">
        <v>20</v>
      </c>
      <c r="H72" s="38" t="s">
        <v>22</v>
      </c>
      <c r="I72" s="36" t="n">
        <v>21687.9</v>
      </c>
      <c r="J72" s="36" t="n">
        <v>21574.4</v>
      </c>
      <c r="K72" s="36" t="n">
        <v>21574.4</v>
      </c>
      <c r="L72" s="21"/>
      <c r="M72" s="65"/>
    </row>
    <row r="73" customFormat="false" ht="42.75" hidden="false" customHeight="true" outlineLevel="0" collapsed="false">
      <c r="D73" s="39" t="s">
        <v>33</v>
      </c>
      <c r="E73" s="35" t="n">
        <v>1</v>
      </c>
      <c r="F73" s="35" t="n">
        <v>4</v>
      </c>
      <c r="G73" s="40" t="s">
        <v>20</v>
      </c>
      <c r="H73" s="38" t="s">
        <v>34</v>
      </c>
      <c r="I73" s="36" t="n">
        <v>1286.5</v>
      </c>
      <c r="J73" s="36" t="n">
        <v>1299.9</v>
      </c>
      <c r="K73" s="36" t="n">
        <v>1299.9</v>
      </c>
      <c r="L73" s="21"/>
    </row>
    <row r="74" customFormat="false" ht="23.25" hidden="false" customHeight="true" outlineLevel="0" collapsed="false">
      <c r="D74" s="39" t="s">
        <v>35</v>
      </c>
      <c r="E74" s="35" t="n">
        <v>1</v>
      </c>
      <c r="F74" s="35" t="n">
        <v>4</v>
      </c>
      <c r="G74" s="40" t="s">
        <v>20</v>
      </c>
      <c r="H74" s="38" t="s">
        <v>52</v>
      </c>
      <c r="I74" s="36" t="n">
        <v>44.6</v>
      </c>
      <c r="J74" s="36" t="n">
        <v>59.2</v>
      </c>
      <c r="K74" s="36" t="n">
        <v>59.2</v>
      </c>
      <c r="L74" s="21"/>
    </row>
    <row r="75" customFormat="false" ht="23.25" hidden="false" customHeight="true" outlineLevel="0" collapsed="false">
      <c r="D75" s="39" t="s">
        <v>53</v>
      </c>
      <c r="E75" s="35" t="n">
        <v>1</v>
      </c>
      <c r="F75" s="35" t="n">
        <v>4</v>
      </c>
      <c r="G75" s="40" t="s">
        <v>20</v>
      </c>
      <c r="H75" s="38" t="s">
        <v>54</v>
      </c>
      <c r="I75" s="36" t="n">
        <v>18</v>
      </c>
      <c r="J75" s="36" t="n">
        <v>0</v>
      </c>
      <c r="K75" s="36" t="n">
        <v>0</v>
      </c>
      <c r="L75" s="21"/>
    </row>
    <row r="76" customFormat="false" ht="36" hidden="false" customHeight="true" outlineLevel="0" collapsed="false">
      <c r="D76" s="39" t="s">
        <v>55</v>
      </c>
      <c r="E76" s="35" t="n">
        <v>1</v>
      </c>
      <c r="F76" s="35" t="n">
        <v>4</v>
      </c>
      <c r="G76" s="53" t="s">
        <v>56</v>
      </c>
      <c r="H76" s="38"/>
      <c r="I76" s="36" t="n">
        <f aca="false">I77+I78</f>
        <v>848.1</v>
      </c>
      <c r="J76" s="36" t="n">
        <f aca="false">J77+J78</f>
        <v>848.1</v>
      </c>
      <c r="K76" s="36" t="n">
        <f aca="false">K77+K78</f>
        <v>848.1</v>
      </c>
      <c r="L76" s="21"/>
    </row>
    <row r="77" customFormat="false" ht="23.25" hidden="false" customHeight="true" outlineLevel="0" collapsed="false">
      <c r="D77" s="39" t="s">
        <v>21</v>
      </c>
      <c r="E77" s="35" t="n">
        <v>1</v>
      </c>
      <c r="F77" s="35" t="n">
        <v>4</v>
      </c>
      <c r="G77" s="53" t="s">
        <v>56</v>
      </c>
      <c r="H77" s="38" t="s">
        <v>22</v>
      </c>
      <c r="I77" s="36" t="n">
        <v>611.1</v>
      </c>
      <c r="J77" s="36" t="n">
        <v>846.1</v>
      </c>
      <c r="K77" s="36" t="n">
        <v>846.1</v>
      </c>
      <c r="L77" s="21"/>
    </row>
    <row r="78" customFormat="false" ht="44.25" hidden="false" customHeight="true" outlineLevel="0" collapsed="false">
      <c r="D78" s="39" t="s">
        <v>57</v>
      </c>
      <c r="E78" s="35" t="n">
        <v>1</v>
      </c>
      <c r="F78" s="35" t="n">
        <v>4</v>
      </c>
      <c r="G78" s="53" t="s">
        <v>56</v>
      </c>
      <c r="H78" s="38" t="s">
        <v>34</v>
      </c>
      <c r="I78" s="36" t="n">
        <v>237</v>
      </c>
      <c r="J78" s="36" t="n">
        <v>2</v>
      </c>
      <c r="K78" s="36" t="n">
        <v>2</v>
      </c>
      <c r="L78" s="21"/>
    </row>
    <row r="79" customFormat="false" ht="28.5" hidden="false" customHeight="true" outlineLevel="0" collapsed="false">
      <c r="D79" s="39" t="s">
        <v>58</v>
      </c>
      <c r="E79" s="35" t="n">
        <v>1</v>
      </c>
      <c r="F79" s="35" t="n">
        <v>4</v>
      </c>
      <c r="G79" s="66" t="s">
        <v>59</v>
      </c>
      <c r="H79" s="38"/>
      <c r="I79" s="36" t="n">
        <f aca="false">I80+I81</f>
        <v>276.1</v>
      </c>
      <c r="J79" s="36" t="n">
        <f aca="false">J80+J81</f>
        <v>298.1</v>
      </c>
      <c r="K79" s="36" t="n">
        <f aca="false">K80+K81</f>
        <v>271.1</v>
      </c>
      <c r="L79" s="21"/>
    </row>
    <row r="80" customFormat="false" ht="18.75" hidden="false" customHeight="false" outlineLevel="0" collapsed="false">
      <c r="D80" s="39" t="s">
        <v>21</v>
      </c>
      <c r="E80" s="35" t="n">
        <v>1</v>
      </c>
      <c r="F80" s="35" t="n">
        <v>4</v>
      </c>
      <c r="G80" s="66" t="s">
        <v>59</v>
      </c>
      <c r="H80" s="38" t="s">
        <v>22</v>
      </c>
      <c r="I80" s="36" t="n">
        <v>213.1</v>
      </c>
      <c r="J80" s="36" t="n">
        <v>213.1</v>
      </c>
      <c r="K80" s="36" t="n">
        <v>213.1</v>
      </c>
      <c r="L80" s="21"/>
    </row>
    <row r="81" customFormat="false" ht="36" hidden="false" customHeight="true" outlineLevel="0" collapsed="false">
      <c r="D81" s="39" t="s">
        <v>33</v>
      </c>
      <c r="E81" s="35" t="n">
        <v>1</v>
      </c>
      <c r="F81" s="35" t="n">
        <v>4</v>
      </c>
      <c r="G81" s="66" t="s">
        <v>59</v>
      </c>
      <c r="H81" s="38" t="s">
        <v>34</v>
      </c>
      <c r="I81" s="36" t="n">
        <v>63</v>
      </c>
      <c r="J81" s="36" t="n">
        <v>85</v>
      </c>
      <c r="K81" s="36" t="n">
        <v>58</v>
      </c>
      <c r="L81" s="21"/>
    </row>
    <row r="82" customFormat="false" ht="36.75" hidden="false" customHeight="true" outlineLevel="0" collapsed="false">
      <c r="D82" s="67" t="s">
        <v>60</v>
      </c>
      <c r="E82" s="35" t="n">
        <v>1</v>
      </c>
      <c r="F82" s="35" t="n">
        <v>4</v>
      </c>
      <c r="G82" s="53" t="s">
        <v>61</v>
      </c>
      <c r="H82" s="38"/>
      <c r="I82" s="36" t="n">
        <f aca="false">I83+I84</f>
        <v>474.4</v>
      </c>
      <c r="J82" s="36" t="n">
        <f aca="false">J83+J84</f>
        <v>474.4</v>
      </c>
      <c r="K82" s="36" t="n">
        <f aca="false">K83+K84</f>
        <v>474.4</v>
      </c>
      <c r="L82" s="21"/>
    </row>
    <row r="83" customFormat="false" ht="33" hidden="false" customHeight="true" outlineLevel="0" collapsed="false">
      <c r="D83" s="67" t="s">
        <v>21</v>
      </c>
      <c r="E83" s="35" t="n">
        <v>1</v>
      </c>
      <c r="F83" s="35" t="n">
        <v>4</v>
      </c>
      <c r="G83" s="53" t="s">
        <v>61</v>
      </c>
      <c r="H83" s="38" t="s">
        <v>22</v>
      </c>
      <c r="I83" s="36" t="n">
        <v>474.4</v>
      </c>
      <c r="J83" s="36" t="n">
        <v>474.4</v>
      </c>
      <c r="K83" s="36" t="n">
        <v>474.4</v>
      </c>
      <c r="L83" s="21"/>
    </row>
    <row r="84" customFormat="false" ht="33" hidden="false" customHeight="true" outlineLevel="0" collapsed="false">
      <c r="D84" s="39" t="s">
        <v>33</v>
      </c>
      <c r="E84" s="35" t="n">
        <v>1</v>
      </c>
      <c r="F84" s="35" t="n">
        <v>4</v>
      </c>
      <c r="G84" s="53" t="s">
        <v>61</v>
      </c>
      <c r="H84" s="38" t="s">
        <v>34</v>
      </c>
      <c r="I84" s="36" t="n">
        <v>0</v>
      </c>
      <c r="J84" s="36" t="n">
        <v>0</v>
      </c>
      <c r="K84" s="36" t="n">
        <v>0</v>
      </c>
      <c r="L84" s="21"/>
    </row>
    <row r="85" customFormat="false" ht="228" hidden="false" customHeight="true" outlineLevel="0" collapsed="false">
      <c r="D85" s="68" t="s">
        <v>62</v>
      </c>
      <c r="E85" s="35" t="n">
        <v>1</v>
      </c>
      <c r="F85" s="35" t="n">
        <v>4</v>
      </c>
      <c r="G85" s="53" t="s">
        <v>63</v>
      </c>
      <c r="H85" s="38"/>
      <c r="I85" s="36" t="n">
        <f aca="false">I86+I87</f>
        <v>1002.5</v>
      </c>
      <c r="J85" s="36" t="n">
        <f aca="false">J86+J87</f>
        <v>1002.5</v>
      </c>
      <c r="K85" s="36" t="n">
        <f aca="false">K86+K87</f>
        <v>1002.5</v>
      </c>
      <c r="L85" s="21"/>
    </row>
    <row r="86" customFormat="false" ht="33" hidden="false" customHeight="true" outlineLevel="0" collapsed="false">
      <c r="D86" s="39" t="s">
        <v>21</v>
      </c>
      <c r="E86" s="35" t="n">
        <v>1</v>
      </c>
      <c r="F86" s="35" t="n">
        <v>4</v>
      </c>
      <c r="G86" s="53" t="s">
        <v>63</v>
      </c>
      <c r="H86" s="38" t="s">
        <v>22</v>
      </c>
      <c r="I86" s="36" t="n">
        <v>1002.5</v>
      </c>
      <c r="J86" s="36" t="n">
        <v>992.5</v>
      </c>
      <c r="K86" s="36" t="n">
        <v>992.5</v>
      </c>
      <c r="L86" s="21"/>
    </row>
    <row r="87" customFormat="false" ht="33" hidden="false" customHeight="true" outlineLevel="0" collapsed="false">
      <c r="D87" s="39" t="s">
        <v>33</v>
      </c>
      <c r="E87" s="35" t="n">
        <v>1</v>
      </c>
      <c r="F87" s="35" t="n">
        <v>4</v>
      </c>
      <c r="G87" s="53" t="s">
        <v>63</v>
      </c>
      <c r="H87" s="38" t="s">
        <v>34</v>
      </c>
      <c r="I87" s="36" t="n">
        <v>0</v>
      </c>
      <c r="J87" s="36" t="n">
        <v>10</v>
      </c>
      <c r="K87" s="36" t="n">
        <v>10</v>
      </c>
      <c r="L87" s="21"/>
    </row>
    <row r="88" customFormat="false" ht="90" hidden="false" customHeight="true" outlineLevel="0" collapsed="false">
      <c r="D88" s="69" t="s">
        <v>64</v>
      </c>
      <c r="E88" s="35" t="n">
        <v>1</v>
      </c>
      <c r="F88" s="35" t="n">
        <v>4</v>
      </c>
      <c r="G88" s="53" t="s">
        <v>65</v>
      </c>
      <c r="H88" s="38"/>
      <c r="I88" s="36" t="n">
        <f aca="false">I89+I90</f>
        <v>2</v>
      </c>
      <c r="J88" s="36" t="n">
        <f aca="false">J89+J90</f>
        <v>2</v>
      </c>
      <c r="K88" s="36" t="n">
        <f aca="false">K89+K90</f>
        <v>2</v>
      </c>
      <c r="L88" s="21"/>
    </row>
    <row r="89" customFormat="false" ht="40.5" hidden="false" customHeight="true" outlineLevel="0" collapsed="false">
      <c r="D89" s="39" t="s">
        <v>21</v>
      </c>
      <c r="E89" s="35" t="n">
        <v>1</v>
      </c>
      <c r="F89" s="35" t="n">
        <v>4</v>
      </c>
      <c r="G89" s="53" t="s">
        <v>65</v>
      </c>
      <c r="H89" s="38" t="s">
        <v>22</v>
      </c>
      <c r="I89" s="36" t="n">
        <v>0</v>
      </c>
      <c r="J89" s="36" t="n">
        <v>0</v>
      </c>
      <c r="K89" s="36" t="n">
        <v>0</v>
      </c>
      <c r="L89" s="21"/>
    </row>
    <row r="90" customFormat="false" ht="33" hidden="false" customHeight="true" outlineLevel="0" collapsed="false">
      <c r="D90" s="39" t="s">
        <v>33</v>
      </c>
      <c r="E90" s="35" t="n">
        <v>1</v>
      </c>
      <c r="F90" s="35" t="n">
        <v>4</v>
      </c>
      <c r="G90" s="53" t="s">
        <v>65</v>
      </c>
      <c r="H90" s="38" t="s">
        <v>34</v>
      </c>
      <c r="I90" s="36" t="n">
        <v>2</v>
      </c>
      <c r="J90" s="36" t="n">
        <v>2</v>
      </c>
      <c r="K90" s="36" t="n">
        <v>2</v>
      </c>
      <c r="L90" s="21"/>
    </row>
    <row r="91" customFormat="false" ht="114.75" hidden="false" customHeight="true" outlineLevel="0" collapsed="false">
      <c r="D91" s="69" t="s">
        <v>66</v>
      </c>
      <c r="E91" s="35" t="n">
        <v>1</v>
      </c>
      <c r="F91" s="35" t="n">
        <v>4</v>
      </c>
      <c r="G91" s="53" t="s">
        <v>67</v>
      </c>
      <c r="H91" s="38"/>
      <c r="I91" s="36" t="n">
        <f aca="false">I93+I92</f>
        <v>20</v>
      </c>
      <c r="J91" s="36" t="n">
        <f aca="false">J93+J92</f>
        <v>20</v>
      </c>
      <c r="K91" s="36" t="n">
        <f aca="false">K93+K92</f>
        <v>20</v>
      </c>
      <c r="L91" s="21"/>
    </row>
    <row r="92" customFormat="false" ht="114.75" hidden="false" customHeight="true" outlineLevel="0" collapsed="false">
      <c r="D92" s="39" t="s">
        <v>21</v>
      </c>
      <c r="E92" s="35" t="n">
        <v>1</v>
      </c>
      <c r="F92" s="35" t="n">
        <v>4</v>
      </c>
      <c r="G92" s="53" t="s">
        <v>67</v>
      </c>
      <c r="H92" s="38" t="s">
        <v>22</v>
      </c>
      <c r="I92" s="36" t="n">
        <v>15.6</v>
      </c>
      <c r="J92" s="36" t="n">
        <v>0</v>
      </c>
      <c r="K92" s="36" t="n">
        <v>0</v>
      </c>
      <c r="L92" s="21"/>
    </row>
    <row r="93" customFormat="false" ht="33" hidden="false" customHeight="true" outlineLevel="0" collapsed="false">
      <c r="D93" s="39" t="s">
        <v>33</v>
      </c>
      <c r="E93" s="35" t="n">
        <v>1</v>
      </c>
      <c r="F93" s="35" t="n">
        <v>4</v>
      </c>
      <c r="G93" s="53" t="s">
        <v>67</v>
      </c>
      <c r="H93" s="38" t="s">
        <v>34</v>
      </c>
      <c r="I93" s="36" t="n">
        <v>4.4</v>
      </c>
      <c r="J93" s="36" t="n">
        <v>20</v>
      </c>
      <c r="K93" s="36" t="n">
        <v>20</v>
      </c>
      <c r="L93" s="21"/>
    </row>
    <row r="94" customFormat="false" ht="33" hidden="false" customHeight="true" outlineLevel="0" collapsed="false">
      <c r="D94" s="70" t="s">
        <v>68</v>
      </c>
      <c r="E94" s="35" t="n">
        <v>1</v>
      </c>
      <c r="F94" s="35" t="n">
        <v>4</v>
      </c>
      <c r="G94" s="53" t="s">
        <v>69</v>
      </c>
      <c r="H94" s="38"/>
      <c r="I94" s="36" t="n">
        <f aca="false">I95+I96</f>
        <v>492.1</v>
      </c>
      <c r="J94" s="36" t="n">
        <f aca="false">J95+J96</f>
        <v>492.1</v>
      </c>
      <c r="K94" s="36" t="n">
        <f aca="false">K95+K96</f>
        <v>492.1</v>
      </c>
      <c r="L94" s="21"/>
    </row>
    <row r="95" customFormat="false" ht="33" hidden="false" customHeight="true" outlineLevel="0" collapsed="false">
      <c r="D95" s="67" t="s">
        <v>21</v>
      </c>
      <c r="E95" s="35" t="n">
        <v>1</v>
      </c>
      <c r="F95" s="35" t="n">
        <v>4</v>
      </c>
      <c r="G95" s="53" t="s">
        <v>69</v>
      </c>
      <c r="H95" s="38" t="s">
        <v>22</v>
      </c>
      <c r="I95" s="36" t="n">
        <v>492.1</v>
      </c>
      <c r="J95" s="36" t="n">
        <v>492.1</v>
      </c>
      <c r="K95" s="36" t="n">
        <v>492.1</v>
      </c>
      <c r="L95" s="21"/>
    </row>
    <row r="96" customFormat="false" ht="33" hidden="false" customHeight="true" outlineLevel="0" collapsed="false">
      <c r="D96" s="39" t="s">
        <v>33</v>
      </c>
      <c r="E96" s="35" t="n">
        <v>1</v>
      </c>
      <c r="F96" s="35" t="n">
        <v>4</v>
      </c>
      <c r="G96" s="53" t="s">
        <v>69</v>
      </c>
      <c r="H96" s="38" t="s">
        <v>34</v>
      </c>
      <c r="I96" s="36" t="n">
        <v>0</v>
      </c>
      <c r="J96" s="36" t="n">
        <v>0</v>
      </c>
      <c r="K96" s="36" t="n">
        <v>0</v>
      </c>
      <c r="L96" s="21"/>
    </row>
    <row r="97" customFormat="false" ht="33" hidden="false" customHeight="true" outlineLevel="0" collapsed="false">
      <c r="D97" s="71" t="s">
        <v>70</v>
      </c>
      <c r="E97" s="35" t="n">
        <v>1</v>
      </c>
      <c r="F97" s="35" t="n">
        <v>4</v>
      </c>
      <c r="G97" s="53" t="s">
        <v>71</v>
      </c>
      <c r="H97" s="38"/>
      <c r="I97" s="36" t="n">
        <f aca="false">I98</f>
        <v>438.9</v>
      </c>
      <c r="J97" s="36" t="n">
        <f aca="false">J98</f>
        <v>438.9</v>
      </c>
      <c r="K97" s="36" t="n">
        <f aca="false">K98</f>
        <v>438.9</v>
      </c>
      <c r="L97" s="21"/>
    </row>
    <row r="98" s="76" customFormat="true" ht="78.75" hidden="false" customHeight="true" outlineLevel="0" collapsed="false">
      <c r="A98" s="72"/>
      <c r="B98" s="72"/>
      <c r="C98" s="72"/>
      <c r="D98" s="73" t="s">
        <v>72</v>
      </c>
      <c r="E98" s="35" t="n">
        <v>1</v>
      </c>
      <c r="F98" s="38" t="s">
        <v>73</v>
      </c>
      <c r="G98" s="74" t="s">
        <v>74</v>
      </c>
      <c r="H98" s="38"/>
      <c r="I98" s="36" t="n">
        <f aca="false">I99</f>
        <v>438.9</v>
      </c>
      <c r="J98" s="36" t="n">
        <f aca="false">J99</f>
        <v>438.9</v>
      </c>
      <c r="K98" s="36" t="n">
        <f aca="false">K99</f>
        <v>438.9</v>
      </c>
      <c r="L98" s="75"/>
      <c r="M98" s="72"/>
    </row>
    <row r="99" s="76" customFormat="true" ht="32.25" hidden="false" customHeight="true" outlineLevel="0" collapsed="false">
      <c r="A99" s="72"/>
      <c r="B99" s="72"/>
      <c r="C99" s="72"/>
      <c r="D99" s="67" t="s">
        <v>75</v>
      </c>
      <c r="E99" s="35" t="n">
        <v>1</v>
      </c>
      <c r="F99" s="38" t="s">
        <v>73</v>
      </c>
      <c r="G99" s="74" t="s">
        <v>76</v>
      </c>
      <c r="H99" s="38"/>
      <c r="I99" s="36" t="n">
        <f aca="false">I100</f>
        <v>438.9</v>
      </c>
      <c r="J99" s="36" t="n">
        <f aca="false">J100</f>
        <v>438.9</v>
      </c>
      <c r="K99" s="36" t="n">
        <f aca="false">K100</f>
        <v>438.9</v>
      </c>
      <c r="L99" s="75"/>
      <c r="M99" s="72"/>
    </row>
    <row r="100" s="76" customFormat="true" ht="18.75" hidden="false" customHeight="false" outlineLevel="0" collapsed="false">
      <c r="A100" s="72"/>
      <c r="B100" s="72"/>
      <c r="C100" s="72"/>
      <c r="D100" s="67" t="s">
        <v>21</v>
      </c>
      <c r="E100" s="35" t="n">
        <v>1</v>
      </c>
      <c r="F100" s="35" t="n">
        <v>4</v>
      </c>
      <c r="G100" s="74" t="s">
        <v>76</v>
      </c>
      <c r="H100" s="38" t="s">
        <v>22</v>
      </c>
      <c r="I100" s="36" t="n">
        <v>438.9</v>
      </c>
      <c r="J100" s="36" t="n">
        <v>438.9</v>
      </c>
      <c r="K100" s="36" t="n">
        <v>438.9</v>
      </c>
      <c r="L100" s="75"/>
      <c r="M100" s="72"/>
    </row>
    <row r="101" s="76" customFormat="true" ht="45.75" hidden="false" customHeight="false" outlineLevel="0" collapsed="false">
      <c r="A101" s="72"/>
      <c r="B101" s="72"/>
      <c r="C101" s="72"/>
      <c r="D101" s="77" t="s">
        <v>77</v>
      </c>
      <c r="E101" s="35" t="n">
        <v>1</v>
      </c>
      <c r="F101" s="35" t="n">
        <v>4</v>
      </c>
      <c r="G101" s="78" t="s">
        <v>78</v>
      </c>
      <c r="H101" s="38"/>
      <c r="I101" s="36" t="n">
        <f aca="false">I102</f>
        <v>71.3</v>
      </c>
      <c r="J101" s="36" t="n">
        <f aca="false">J102</f>
        <v>71.1</v>
      </c>
      <c r="K101" s="36" t="n">
        <f aca="false">K102</f>
        <v>71.1</v>
      </c>
      <c r="L101" s="75"/>
      <c r="M101" s="72"/>
    </row>
    <row r="102" s="76" customFormat="true" ht="30.75" hidden="false" customHeight="false" outlineLevel="0" collapsed="false">
      <c r="A102" s="72"/>
      <c r="B102" s="72"/>
      <c r="C102" s="72"/>
      <c r="D102" s="39" t="s">
        <v>79</v>
      </c>
      <c r="E102" s="35" t="n">
        <v>1</v>
      </c>
      <c r="F102" s="35" t="n">
        <v>4</v>
      </c>
      <c r="G102" s="78" t="s">
        <v>80</v>
      </c>
      <c r="H102" s="38"/>
      <c r="I102" s="36" t="n">
        <f aca="false">I103</f>
        <v>71.3</v>
      </c>
      <c r="J102" s="36" t="n">
        <f aca="false">J103</f>
        <v>71.1</v>
      </c>
      <c r="K102" s="36" t="n">
        <f aca="false">K103</f>
        <v>71.1</v>
      </c>
      <c r="L102" s="75"/>
      <c r="M102" s="72"/>
    </row>
    <row r="103" s="76" customFormat="true" ht="48" hidden="false" customHeight="true" outlineLevel="0" collapsed="false">
      <c r="A103" s="72"/>
      <c r="B103" s="72"/>
      <c r="C103" s="72"/>
      <c r="D103" s="79" t="s">
        <v>81</v>
      </c>
      <c r="E103" s="38" t="s">
        <v>11</v>
      </c>
      <c r="F103" s="38" t="s">
        <v>73</v>
      </c>
      <c r="G103" s="78" t="s">
        <v>82</v>
      </c>
      <c r="H103" s="38"/>
      <c r="I103" s="36" t="n">
        <f aca="false">I104</f>
        <v>71.3</v>
      </c>
      <c r="J103" s="36" t="n">
        <f aca="false">J104</f>
        <v>71.1</v>
      </c>
      <c r="K103" s="36" t="n">
        <f aca="false">K104</f>
        <v>71.1</v>
      </c>
      <c r="L103" s="75"/>
      <c r="M103" s="72"/>
    </row>
    <row r="104" s="76" customFormat="true" ht="48" hidden="false" customHeight="true" outlineLevel="0" collapsed="false">
      <c r="A104" s="72"/>
      <c r="B104" s="72"/>
      <c r="C104" s="72"/>
      <c r="D104" s="39" t="s">
        <v>55</v>
      </c>
      <c r="E104" s="35" t="n">
        <v>1</v>
      </c>
      <c r="F104" s="35" t="n">
        <v>4</v>
      </c>
      <c r="G104" s="35" t="s">
        <v>83</v>
      </c>
      <c r="H104" s="38"/>
      <c r="I104" s="36" t="n">
        <f aca="false">I106+I105</f>
        <v>71.3</v>
      </c>
      <c r="J104" s="36" t="n">
        <f aca="false">J106+J105</f>
        <v>71.1</v>
      </c>
      <c r="K104" s="36" t="n">
        <f aca="false">K106+K105</f>
        <v>71.1</v>
      </c>
      <c r="L104" s="75"/>
      <c r="M104" s="72"/>
    </row>
    <row r="105" s="76" customFormat="true" ht="48" hidden="false" customHeight="true" outlineLevel="0" collapsed="false">
      <c r="A105" s="72"/>
      <c r="B105" s="72"/>
      <c r="C105" s="72"/>
      <c r="D105" s="67" t="s">
        <v>21</v>
      </c>
      <c r="E105" s="35" t="n">
        <v>1</v>
      </c>
      <c r="F105" s="35" t="n">
        <v>4</v>
      </c>
      <c r="G105" s="35" t="s">
        <v>83</v>
      </c>
      <c r="H105" s="38" t="s">
        <v>22</v>
      </c>
      <c r="I105" s="36" t="n">
        <v>39</v>
      </c>
      <c r="J105" s="36" t="n">
        <v>39</v>
      </c>
      <c r="K105" s="36" t="n">
        <v>39</v>
      </c>
      <c r="L105" s="75"/>
      <c r="M105" s="72"/>
    </row>
    <row r="106" s="76" customFormat="true" ht="48" hidden="false" customHeight="true" outlineLevel="0" collapsed="false">
      <c r="A106" s="72"/>
      <c r="B106" s="72"/>
      <c r="C106" s="72"/>
      <c r="D106" s="67" t="s">
        <v>84</v>
      </c>
      <c r="E106" s="80" t="n">
        <v>1</v>
      </c>
      <c r="F106" s="80" t="n">
        <v>4</v>
      </c>
      <c r="G106" s="80" t="s">
        <v>83</v>
      </c>
      <c r="H106" s="81" t="s">
        <v>34</v>
      </c>
      <c r="I106" s="82" t="n">
        <v>32.3</v>
      </c>
      <c r="J106" s="82" t="n">
        <v>32.1</v>
      </c>
      <c r="K106" s="82" t="n">
        <v>32.1</v>
      </c>
      <c r="L106" s="75"/>
      <c r="M106" s="72"/>
    </row>
    <row r="107" s="76" customFormat="true" ht="48" hidden="false" customHeight="true" outlineLevel="0" collapsed="false">
      <c r="A107" s="72"/>
      <c r="B107" s="72"/>
      <c r="C107" s="72"/>
      <c r="D107" s="41" t="s">
        <v>38</v>
      </c>
      <c r="E107" s="80" t="n">
        <v>1</v>
      </c>
      <c r="F107" s="80" t="n">
        <v>4</v>
      </c>
      <c r="G107" s="42" t="s">
        <v>24</v>
      </c>
      <c r="H107" s="43"/>
      <c r="I107" s="82" t="n">
        <f aca="false">I108</f>
        <v>9468.5</v>
      </c>
      <c r="J107" s="82" t="n">
        <f aca="false">J108</f>
        <v>9468.5</v>
      </c>
      <c r="K107" s="82" t="n">
        <f aca="false">K108</f>
        <v>9468.5</v>
      </c>
      <c r="L107" s="75"/>
      <c r="M107" s="72"/>
    </row>
    <row r="108" s="76" customFormat="true" ht="48" hidden="false" customHeight="true" outlineLevel="0" collapsed="false">
      <c r="A108" s="72"/>
      <c r="B108" s="72"/>
      <c r="C108" s="72"/>
      <c r="D108" s="44" t="s">
        <v>25</v>
      </c>
      <c r="E108" s="80" t="n">
        <v>1</v>
      </c>
      <c r="F108" s="80" t="n">
        <v>4</v>
      </c>
      <c r="G108" s="45" t="s">
        <v>26</v>
      </c>
      <c r="H108" s="43"/>
      <c r="I108" s="82" t="n">
        <f aca="false">I109</f>
        <v>9468.5</v>
      </c>
      <c r="J108" s="82" t="n">
        <f aca="false">J109</f>
        <v>9468.5</v>
      </c>
      <c r="K108" s="82" t="n">
        <f aca="false">K109</f>
        <v>9468.5</v>
      </c>
      <c r="L108" s="75"/>
      <c r="M108" s="72"/>
    </row>
    <row r="109" s="76" customFormat="true" ht="48" hidden="false" customHeight="true" outlineLevel="0" collapsed="false">
      <c r="A109" s="72"/>
      <c r="B109" s="72"/>
      <c r="C109" s="72"/>
      <c r="D109" s="46" t="s">
        <v>27</v>
      </c>
      <c r="E109" s="35" t="n">
        <v>1</v>
      </c>
      <c r="F109" s="35" t="n">
        <v>4</v>
      </c>
      <c r="G109" s="47" t="s">
        <v>28</v>
      </c>
      <c r="H109" s="43"/>
      <c r="I109" s="36" t="n">
        <f aca="false">I110</f>
        <v>9468.5</v>
      </c>
      <c r="J109" s="82" t="n">
        <f aca="false">J110</f>
        <v>9468.5</v>
      </c>
      <c r="K109" s="82" t="n">
        <f aca="false">K110</f>
        <v>9468.5</v>
      </c>
      <c r="L109" s="75"/>
      <c r="M109" s="72"/>
    </row>
    <row r="110" s="76" customFormat="true" ht="48" hidden="false" customHeight="true" outlineLevel="0" collapsed="false">
      <c r="A110" s="72"/>
      <c r="B110" s="72"/>
      <c r="C110" s="72"/>
      <c r="D110" s="48" t="s">
        <v>29</v>
      </c>
      <c r="E110" s="35" t="n">
        <v>1</v>
      </c>
      <c r="F110" s="35" t="n">
        <v>4</v>
      </c>
      <c r="G110" s="47" t="s">
        <v>30</v>
      </c>
      <c r="H110" s="43"/>
      <c r="I110" s="36" t="n">
        <f aca="false">I111</f>
        <v>9468.5</v>
      </c>
      <c r="J110" s="82" t="n">
        <f aca="false">J111</f>
        <v>9468.5</v>
      </c>
      <c r="K110" s="82" t="n">
        <f aca="false">K111</f>
        <v>9468.5</v>
      </c>
      <c r="L110" s="75"/>
      <c r="M110" s="72"/>
    </row>
    <row r="111" s="76" customFormat="true" ht="28.5" hidden="false" customHeight="true" outlineLevel="0" collapsed="false">
      <c r="A111" s="72"/>
      <c r="B111" s="72"/>
      <c r="C111" s="72"/>
      <c r="D111" s="39" t="s">
        <v>21</v>
      </c>
      <c r="E111" s="35" t="n">
        <v>1</v>
      </c>
      <c r="F111" s="35" t="n">
        <v>4</v>
      </c>
      <c r="G111" s="47" t="s">
        <v>30</v>
      </c>
      <c r="H111" s="38" t="s">
        <v>22</v>
      </c>
      <c r="I111" s="36" t="n">
        <v>9468.5</v>
      </c>
      <c r="J111" s="82" t="n">
        <v>9468.5</v>
      </c>
      <c r="K111" s="82" t="n">
        <v>9468.5</v>
      </c>
      <c r="L111" s="75"/>
      <c r="M111" s="72"/>
    </row>
    <row r="112" s="76" customFormat="true" ht="28.5" hidden="false" customHeight="true" outlineLevel="0" collapsed="false">
      <c r="A112" s="72"/>
      <c r="B112" s="72"/>
      <c r="C112" s="72"/>
      <c r="D112" s="39" t="s">
        <v>85</v>
      </c>
      <c r="E112" s="35" t="n">
        <v>1</v>
      </c>
      <c r="F112" s="35" t="n">
        <v>4</v>
      </c>
      <c r="G112" s="47" t="s">
        <v>86</v>
      </c>
      <c r="H112" s="38"/>
      <c r="I112" s="36" t="n">
        <f aca="false">I113</f>
        <v>1151.5</v>
      </c>
      <c r="J112" s="36" t="n">
        <f aca="false">J113</f>
        <v>0</v>
      </c>
      <c r="K112" s="36" t="n">
        <f aca="false">K113</f>
        <v>0</v>
      </c>
      <c r="L112" s="75"/>
      <c r="M112" s="72"/>
    </row>
    <row r="113" s="76" customFormat="true" ht="28.5" hidden="false" customHeight="true" outlineLevel="0" collapsed="false">
      <c r="A113" s="72"/>
      <c r="B113" s="72"/>
      <c r="C113" s="72"/>
      <c r="D113" s="39" t="s">
        <v>87</v>
      </c>
      <c r="E113" s="35" t="n">
        <v>1</v>
      </c>
      <c r="F113" s="35" t="n">
        <v>4</v>
      </c>
      <c r="G113" s="47" t="s">
        <v>88</v>
      </c>
      <c r="H113" s="38"/>
      <c r="I113" s="36" t="n">
        <f aca="false">I114</f>
        <v>1151.5</v>
      </c>
      <c r="J113" s="36" t="n">
        <f aca="false">J114</f>
        <v>0</v>
      </c>
      <c r="K113" s="36" t="n">
        <f aca="false">K114</f>
        <v>0</v>
      </c>
      <c r="L113" s="75"/>
      <c r="M113" s="72"/>
    </row>
    <row r="114" s="76" customFormat="true" ht="28.5" hidden="false" customHeight="true" outlineLevel="0" collapsed="false">
      <c r="A114" s="72"/>
      <c r="B114" s="72"/>
      <c r="C114" s="72"/>
      <c r="D114" s="39" t="s">
        <v>41</v>
      </c>
      <c r="E114" s="35" t="n">
        <v>1</v>
      </c>
      <c r="F114" s="35" t="n">
        <v>4</v>
      </c>
      <c r="G114" s="47" t="s">
        <v>89</v>
      </c>
      <c r="H114" s="38"/>
      <c r="I114" s="36" t="n">
        <f aca="false">I115</f>
        <v>1151.5</v>
      </c>
      <c r="J114" s="36" t="n">
        <f aca="false">J115</f>
        <v>0</v>
      </c>
      <c r="K114" s="36" t="n">
        <f aca="false">K115</f>
        <v>0</v>
      </c>
      <c r="L114" s="75"/>
      <c r="M114" s="72"/>
    </row>
    <row r="115" s="76" customFormat="true" ht="28.5" hidden="false" customHeight="true" outlineLevel="0" collapsed="false">
      <c r="A115" s="72"/>
      <c r="B115" s="72"/>
      <c r="C115" s="72"/>
      <c r="D115" s="39" t="s">
        <v>21</v>
      </c>
      <c r="E115" s="35" t="n">
        <v>1</v>
      </c>
      <c r="F115" s="35" t="n">
        <v>4</v>
      </c>
      <c r="G115" s="47" t="s">
        <v>89</v>
      </c>
      <c r="H115" s="38" t="s">
        <v>22</v>
      </c>
      <c r="I115" s="36" t="n">
        <v>1151.5</v>
      </c>
      <c r="J115" s="82" t="n">
        <v>0</v>
      </c>
      <c r="K115" s="82" t="n">
        <v>0</v>
      </c>
      <c r="L115" s="75"/>
      <c r="M115" s="72"/>
    </row>
    <row r="116" s="76" customFormat="true" ht="18.75" hidden="false" customHeight="false" outlineLevel="0" collapsed="false">
      <c r="A116" s="72"/>
      <c r="B116" s="72"/>
      <c r="C116" s="72"/>
      <c r="D116" s="83" t="s">
        <v>90</v>
      </c>
      <c r="E116" s="30" t="n">
        <v>1</v>
      </c>
      <c r="F116" s="30" t="n">
        <v>5</v>
      </c>
      <c r="G116" s="30"/>
      <c r="H116" s="32"/>
      <c r="I116" s="33" t="n">
        <f aca="false">I117</f>
        <v>0.5</v>
      </c>
      <c r="J116" s="33" t="n">
        <f aca="false">J117</f>
        <v>0.5</v>
      </c>
      <c r="K116" s="33" t="n">
        <f aca="false">K117</f>
        <v>0.5</v>
      </c>
      <c r="L116" s="75"/>
      <c r="M116" s="72"/>
    </row>
    <row r="117" s="76" customFormat="true" ht="18.75" hidden="false" customHeight="false" outlineLevel="0" collapsed="false">
      <c r="A117" s="72"/>
      <c r="B117" s="72"/>
      <c r="C117" s="72"/>
      <c r="D117" s="84" t="s">
        <v>91</v>
      </c>
      <c r="E117" s="35" t="n">
        <v>1</v>
      </c>
      <c r="F117" s="35" t="n">
        <v>5</v>
      </c>
      <c r="G117" s="35" t="s">
        <v>92</v>
      </c>
      <c r="H117" s="38"/>
      <c r="I117" s="36" t="n">
        <f aca="false">I118</f>
        <v>0.5</v>
      </c>
      <c r="J117" s="36" t="n">
        <f aca="false">J118</f>
        <v>0.5</v>
      </c>
      <c r="K117" s="36" t="n">
        <f aca="false">K118</f>
        <v>0.5</v>
      </c>
      <c r="L117" s="75"/>
      <c r="M117" s="72"/>
    </row>
    <row r="118" s="76" customFormat="true" ht="48" hidden="false" customHeight="true" outlineLevel="0" collapsed="false">
      <c r="A118" s="72"/>
      <c r="B118" s="72"/>
      <c r="C118" s="72"/>
      <c r="D118" s="39" t="s">
        <v>93</v>
      </c>
      <c r="E118" s="35" t="n">
        <v>1</v>
      </c>
      <c r="F118" s="35" t="n">
        <v>5</v>
      </c>
      <c r="G118" s="35" t="s">
        <v>94</v>
      </c>
      <c r="H118" s="38"/>
      <c r="I118" s="36" t="n">
        <f aca="false">I119</f>
        <v>0.5</v>
      </c>
      <c r="J118" s="36" t="n">
        <f aca="false">J119</f>
        <v>0.5</v>
      </c>
      <c r="K118" s="36" t="n">
        <f aca="false">K119</f>
        <v>0.5</v>
      </c>
      <c r="L118" s="75"/>
      <c r="M118" s="72"/>
    </row>
    <row r="119" s="76" customFormat="true" ht="30.75" hidden="false" customHeight="false" outlineLevel="0" collapsed="false">
      <c r="A119" s="72"/>
      <c r="B119" s="72"/>
      <c r="C119" s="72"/>
      <c r="D119" s="39" t="s">
        <v>33</v>
      </c>
      <c r="E119" s="35" t="n">
        <v>1</v>
      </c>
      <c r="F119" s="35" t="n">
        <v>5</v>
      </c>
      <c r="G119" s="35" t="s">
        <v>94</v>
      </c>
      <c r="H119" s="38" t="s">
        <v>34</v>
      </c>
      <c r="I119" s="36" t="n">
        <v>0.5</v>
      </c>
      <c r="J119" s="36" t="n">
        <v>0.5</v>
      </c>
      <c r="K119" s="36" t="n">
        <v>0.5</v>
      </c>
      <c r="L119" s="75"/>
      <c r="M119" s="72"/>
    </row>
    <row r="120" customFormat="false" ht="30.75" hidden="false" customHeight="false" outlineLevel="0" collapsed="false">
      <c r="D120" s="29" t="s">
        <v>95</v>
      </c>
      <c r="E120" s="30" t="n">
        <v>1</v>
      </c>
      <c r="F120" s="30" t="n">
        <v>6</v>
      </c>
      <c r="G120" s="30"/>
      <c r="H120" s="32"/>
      <c r="I120" s="33" t="n">
        <f aca="false">I121+I143</f>
        <v>10337.5</v>
      </c>
      <c r="J120" s="33" t="n">
        <f aca="false">J121+J143</f>
        <v>9859.1</v>
      </c>
      <c r="K120" s="33" t="n">
        <f aca="false">K121+K143</f>
        <v>9859.1</v>
      </c>
      <c r="L120" s="21"/>
    </row>
    <row r="121" customFormat="false" ht="30.75" hidden="false" customHeight="false" outlineLevel="0" collapsed="false">
      <c r="D121" s="85" t="s">
        <v>38</v>
      </c>
      <c r="E121" s="35" t="n">
        <v>1</v>
      </c>
      <c r="F121" s="35" t="n">
        <v>6</v>
      </c>
      <c r="G121" s="35" t="s">
        <v>24</v>
      </c>
      <c r="H121" s="63"/>
      <c r="I121" s="36" t="n">
        <f aca="false">I126+I122</f>
        <v>9959.1</v>
      </c>
      <c r="J121" s="36" t="n">
        <f aca="false">J126+J122</f>
        <v>9859.1</v>
      </c>
      <c r="K121" s="36" t="n">
        <f aca="false">K126+K122</f>
        <v>9859.1</v>
      </c>
      <c r="L121" s="21"/>
    </row>
    <row r="122" customFormat="false" ht="30.75" hidden="false" customHeight="false" outlineLevel="0" collapsed="false">
      <c r="D122" s="44" t="s">
        <v>25</v>
      </c>
      <c r="E122" s="35" t="n">
        <v>1</v>
      </c>
      <c r="F122" s="35" t="n">
        <v>6</v>
      </c>
      <c r="G122" s="45" t="s">
        <v>26</v>
      </c>
      <c r="H122" s="43"/>
      <c r="I122" s="36" t="n">
        <f aca="false">I123</f>
        <v>1875</v>
      </c>
      <c r="J122" s="36" t="n">
        <f aca="false">J123</f>
        <v>1771.5</v>
      </c>
      <c r="K122" s="36" t="n">
        <f aca="false">K123</f>
        <v>1956.3</v>
      </c>
      <c r="L122" s="21"/>
    </row>
    <row r="123" customFormat="false" ht="45.75" hidden="false" customHeight="false" outlineLevel="0" collapsed="false">
      <c r="D123" s="46" t="s">
        <v>27</v>
      </c>
      <c r="E123" s="35" t="n">
        <v>1</v>
      </c>
      <c r="F123" s="35" t="n">
        <v>6</v>
      </c>
      <c r="G123" s="47" t="s">
        <v>28</v>
      </c>
      <c r="H123" s="43"/>
      <c r="I123" s="36" t="n">
        <f aca="false">I124</f>
        <v>1875</v>
      </c>
      <c r="J123" s="36" t="n">
        <f aca="false">J124</f>
        <v>1771.5</v>
      </c>
      <c r="K123" s="36" t="n">
        <f aca="false">K124</f>
        <v>1956.3</v>
      </c>
      <c r="L123" s="21"/>
    </row>
    <row r="124" customFormat="false" ht="45.75" hidden="false" customHeight="false" outlineLevel="0" collapsed="false">
      <c r="D124" s="48" t="s">
        <v>29</v>
      </c>
      <c r="E124" s="35" t="n">
        <v>1</v>
      </c>
      <c r="F124" s="35" t="n">
        <v>6</v>
      </c>
      <c r="G124" s="47" t="s">
        <v>30</v>
      </c>
      <c r="H124" s="43"/>
      <c r="I124" s="36" t="n">
        <f aca="false">I125</f>
        <v>1875</v>
      </c>
      <c r="J124" s="36" t="n">
        <f aca="false">J125</f>
        <v>1771.5</v>
      </c>
      <c r="K124" s="36" t="n">
        <f aca="false">K125</f>
        <v>1956.3</v>
      </c>
      <c r="L124" s="21"/>
    </row>
    <row r="125" customFormat="false" ht="18.75" hidden="false" customHeight="false" outlineLevel="0" collapsed="false">
      <c r="D125" s="39" t="s">
        <v>21</v>
      </c>
      <c r="E125" s="35" t="n">
        <v>1</v>
      </c>
      <c r="F125" s="35" t="n">
        <v>6</v>
      </c>
      <c r="G125" s="47" t="s">
        <v>30</v>
      </c>
      <c r="H125" s="38" t="s">
        <v>22</v>
      </c>
      <c r="I125" s="36" t="n">
        <v>1875</v>
      </c>
      <c r="J125" s="36" t="n">
        <v>1771.5</v>
      </c>
      <c r="K125" s="36" t="n">
        <v>1956.3</v>
      </c>
      <c r="L125" s="21"/>
    </row>
    <row r="126" customFormat="false" ht="59.25" hidden="false" customHeight="true" outlineLevel="0" collapsed="false">
      <c r="D126" s="86" t="s">
        <v>96</v>
      </c>
      <c r="E126" s="35" t="n">
        <v>1</v>
      </c>
      <c r="F126" s="35" t="n">
        <v>6</v>
      </c>
      <c r="G126" s="35" t="s">
        <v>97</v>
      </c>
      <c r="H126" s="38"/>
      <c r="I126" s="36" t="n">
        <f aca="false">I127</f>
        <v>8084.1</v>
      </c>
      <c r="J126" s="36" t="n">
        <f aca="false">J127</f>
        <v>8087.6</v>
      </c>
      <c r="K126" s="36" t="n">
        <f aca="false">K127</f>
        <v>7902.8</v>
      </c>
      <c r="L126" s="21"/>
    </row>
    <row r="127" customFormat="false" ht="114" hidden="false" customHeight="true" outlineLevel="0" collapsed="false">
      <c r="D127" s="87" t="s">
        <v>98</v>
      </c>
      <c r="E127" s="35" t="n">
        <v>1</v>
      </c>
      <c r="F127" s="35" t="n">
        <v>6</v>
      </c>
      <c r="G127" s="35" t="s">
        <v>99</v>
      </c>
      <c r="H127" s="38"/>
      <c r="I127" s="36" t="n">
        <f aca="false">I128+I134+I137+I132+I140</f>
        <v>8084.1</v>
      </c>
      <c r="J127" s="36" t="n">
        <f aca="false">J128+J134+J137+J132+J140</f>
        <v>8087.6</v>
      </c>
      <c r="K127" s="36" t="n">
        <f aca="false">K128+K134+K137+K132+K140</f>
        <v>7902.8</v>
      </c>
      <c r="L127" s="21"/>
    </row>
    <row r="128" customFormat="false" ht="18.75" hidden="false" customHeight="false" outlineLevel="0" collapsed="false">
      <c r="D128" s="39" t="s">
        <v>100</v>
      </c>
      <c r="E128" s="35" t="n">
        <v>1</v>
      </c>
      <c r="F128" s="35" t="n">
        <v>6</v>
      </c>
      <c r="G128" s="35" t="s">
        <v>101</v>
      </c>
      <c r="H128" s="38"/>
      <c r="I128" s="36" t="n">
        <f aca="false">I129+I130+I131</f>
        <v>5647.6</v>
      </c>
      <c r="J128" s="36" t="n">
        <f aca="false">J129+J130+J131</f>
        <v>5751.1</v>
      </c>
      <c r="K128" s="36" t="n">
        <f aca="false">K129+K130+K131</f>
        <v>5566.3</v>
      </c>
      <c r="L128" s="21"/>
    </row>
    <row r="129" customFormat="false" ht="18.75" hidden="false" customHeight="false" outlineLevel="0" collapsed="false">
      <c r="D129" s="39" t="s">
        <v>21</v>
      </c>
      <c r="E129" s="35" t="n">
        <v>1</v>
      </c>
      <c r="F129" s="35" t="n">
        <v>6</v>
      </c>
      <c r="G129" s="35" t="s">
        <v>101</v>
      </c>
      <c r="H129" s="38" t="s">
        <v>22</v>
      </c>
      <c r="I129" s="36" t="n">
        <v>4980.1</v>
      </c>
      <c r="J129" s="36" t="n">
        <v>5088.6</v>
      </c>
      <c r="K129" s="36" t="n">
        <v>4903.8</v>
      </c>
      <c r="L129" s="21"/>
    </row>
    <row r="130" customFormat="false" ht="36.75" hidden="false" customHeight="true" outlineLevel="0" collapsed="false">
      <c r="D130" s="39" t="s">
        <v>33</v>
      </c>
      <c r="E130" s="35" t="n">
        <v>1</v>
      </c>
      <c r="F130" s="35" t="n">
        <v>6</v>
      </c>
      <c r="G130" s="35" t="s">
        <v>101</v>
      </c>
      <c r="H130" s="38" t="s">
        <v>34</v>
      </c>
      <c r="I130" s="36" t="n">
        <v>637.5</v>
      </c>
      <c r="J130" s="36" t="n">
        <v>637.5</v>
      </c>
      <c r="K130" s="36" t="n">
        <v>637.5</v>
      </c>
      <c r="L130" s="21"/>
    </row>
    <row r="131" customFormat="false" ht="36.75" hidden="false" customHeight="true" outlineLevel="0" collapsed="false">
      <c r="D131" s="39" t="s">
        <v>35</v>
      </c>
      <c r="E131" s="35" t="n">
        <v>1</v>
      </c>
      <c r="F131" s="35" t="n">
        <v>6</v>
      </c>
      <c r="G131" s="35" t="s">
        <v>101</v>
      </c>
      <c r="H131" s="38" t="s">
        <v>52</v>
      </c>
      <c r="I131" s="36" t="n">
        <v>30</v>
      </c>
      <c r="J131" s="36" t="n">
        <v>25</v>
      </c>
      <c r="K131" s="36" t="n">
        <v>25</v>
      </c>
      <c r="L131" s="21"/>
    </row>
    <row r="132" customFormat="false" ht="36.75" hidden="false" customHeight="true" outlineLevel="0" collapsed="false">
      <c r="D132" s="39" t="s">
        <v>55</v>
      </c>
      <c r="E132" s="35" t="n">
        <v>1</v>
      </c>
      <c r="F132" s="35" t="n">
        <v>6</v>
      </c>
      <c r="G132" s="35" t="s">
        <v>102</v>
      </c>
      <c r="H132" s="38"/>
      <c r="I132" s="36" t="n">
        <f aca="false">I133</f>
        <v>45.8</v>
      </c>
      <c r="J132" s="36" t="n">
        <f aca="false">J133</f>
        <v>45.8</v>
      </c>
      <c r="K132" s="36" t="n">
        <f aca="false">K133</f>
        <v>45.8</v>
      </c>
      <c r="L132" s="21"/>
    </row>
    <row r="133" customFormat="false" ht="36.75" hidden="false" customHeight="true" outlineLevel="0" collapsed="false">
      <c r="D133" s="67" t="s">
        <v>103</v>
      </c>
      <c r="E133" s="80" t="n">
        <v>1</v>
      </c>
      <c r="F133" s="80" t="n">
        <v>6</v>
      </c>
      <c r="G133" s="80" t="s">
        <v>102</v>
      </c>
      <c r="H133" s="81" t="s">
        <v>22</v>
      </c>
      <c r="I133" s="82" t="n">
        <v>45.8</v>
      </c>
      <c r="J133" s="82" t="n">
        <v>45.8</v>
      </c>
      <c r="K133" s="82" t="n">
        <v>45.8</v>
      </c>
      <c r="L133" s="21"/>
    </row>
    <row r="134" customFormat="false" ht="45.75" hidden="false" customHeight="false" outlineLevel="0" collapsed="false">
      <c r="D134" s="39" t="s">
        <v>104</v>
      </c>
      <c r="E134" s="35" t="n">
        <v>1</v>
      </c>
      <c r="F134" s="35" t="n">
        <v>6</v>
      </c>
      <c r="G134" s="35" t="s">
        <v>105</v>
      </c>
      <c r="H134" s="38"/>
      <c r="I134" s="82" t="n">
        <f aca="false">I135+I136</f>
        <v>1943.5</v>
      </c>
      <c r="J134" s="36" t="n">
        <f aca="false">J135+J136</f>
        <v>1943.5</v>
      </c>
      <c r="K134" s="36" t="n">
        <f aca="false">K135+K136</f>
        <v>1943.5</v>
      </c>
      <c r="L134" s="21"/>
    </row>
    <row r="135" customFormat="false" ht="18.75" hidden="false" customHeight="false" outlineLevel="0" collapsed="false">
      <c r="D135" s="39" t="s">
        <v>21</v>
      </c>
      <c r="E135" s="35" t="n">
        <v>1</v>
      </c>
      <c r="F135" s="35" t="n">
        <v>6</v>
      </c>
      <c r="G135" s="35" t="s">
        <v>105</v>
      </c>
      <c r="H135" s="38" t="s">
        <v>22</v>
      </c>
      <c r="I135" s="36" t="n">
        <v>1721.4</v>
      </c>
      <c r="J135" s="36" t="n">
        <v>1721.4</v>
      </c>
      <c r="K135" s="36" t="n">
        <v>1721.4</v>
      </c>
      <c r="L135" s="21"/>
    </row>
    <row r="136" customFormat="false" ht="33.75" hidden="false" customHeight="true" outlineLevel="0" collapsed="false">
      <c r="D136" s="39" t="s">
        <v>33</v>
      </c>
      <c r="E136" s="35" t="n">
        <v>1</v>
      </c>
      <c r="F136" s="35" t="n">
        <v>6</v>
      </c>
      <c r="G136" s="35" t="s">
        <v>105</v>
      </c>
      <c r="H136" s="38" t="s">
        <v>34</v>
      </c>
      <c r="I136" s="36" t="n">
        <v>222.1</v>
      </c>
      <c r="J136" s="36" t="n">
        <v>222.1</v>
      </c>
      <c r="K136" s="36" t="n">
        <v>222.1</v>
      </c>
      <c r="L136" s="21"/>
    </row>
    <row r="137" customFormat="false" ht="30.75" hidden="false" customHeight="false" outlineLevel="0" collapsed="false">
      <c r="D137" s="39" t="s">
        <v>106</v>
      </c>
      <c r="E137" s="35" t="n">
        <v>1</v>
      </c>
      <c r="F137" s="35" t="n">
        <v>6</v>
      </c>
      <c r="G137" s="35" t="s">
        <v>107</v>
      </c>
      <c r="H137" s="38"/>
      <c r="I137" s="36" t="n">
        <f aca="false">I138+I139</f>
        <v>347.2</v>
      </c>
      <c r="J137" s="36" t="n">
        <f aca="false">J138+J139</f>
        <v>347.2</v>
      </c>
      <c r="K137" s="36" t="n">
        <f aca="false">K138+K139</f>
        <v>347.2</v>
      </c>
      <c r="L137" s="21"/>
    </row>
    <row r="138" customFormat="false" ht="18.75" hidden="false" customHeight="false" outlineLevel="0" collapsed="false">
      <c r="D138" s="39" t="s">
        <v>21</v>
      </c>
      <c r="E138" s="35" t="n">
        <v>1</v>
      </c>
      <c r="F138" s="35" t="n">
        <v>6</v>
      </c>
      <c r="G138" s="35" t="s">
        <v>107</v>
      </c>
      <c r="H138" s="38" t="s">
        <v>22</v>
      </c>
      <c r="I138" s="51" t="n">
        <v>334.5</v>
      </c>
      <c r="J138" s="51" t="n">
        <v>334.5</v>
      </c>
      <c r="K138" s="51" t="n">
        <v>334.5</v>
      </c>
      <c r="L138" s="21"/>
    </row>
    <row r="139" customFormat="false" ht="30.75" hidden="false" customHeight="false" outlineLevel="0" collapsed="false">
      <c r="D139" s="39" t="s">
        <v>33</v>
      </c>
      <c r="E139" s="35" t="n">
        <v>1</v>
      </c>
      <c r="F139" s="35" t="n">
        <v>6</v>
      </c>
      <c r="G139" s="35" t="s">
        <v>107</v>
      </c>
      <c r="H139" s="38" t="s">
        <v>34</v>
      </c>
      <c r="I139" s="36" t="n">
        <v>12.7</v>
      </c>
      <c r="J139" s="36" t="n">
        <v>12.7</v>
      </c>
      <c r="K139" s="36" t="n">
        <v>12.7</v>
      </c>
      <c r="L139" s="21"/>
    </row>
    <row r="140" customFormat="false" ht="18.75" hidden="false" customHeight="false" outlineLevel="0" collapsed="false">
      <c r="D140" s="88" t="s">
        <v>108</v>
      </c>
      <c r="E140" s="35" t="n">
        <v>1</v>
      </c>
      <c r="F140" s="35" t="n">
        <v>6</v>
      </c>
      <c r="G140" s="35" t="s">
        <v>109</v>
      </c>
      <c r="H140" s="38"/>
      <c r="I140" s="36" t="n">
        <f aca="false">I141+I142</f>
        <v>100</v>
      </c>
      <c r="J140" s="36" t="n">
        <f aca="false">J141+J142</f>
        <v>0</v>
      </c>
      <c r="K140" s="36" t="n">
        <f aca="false">K141+K142</f>
        <v>0</v>
      </c>
      <c r="L140" s="21"/>
    </row>
    <row r="141" customFormat="false" ht="18.75" hidden="false" customHeight="false" outlineLevel="0" collapsed="false">
      <c r="D141" s="39" t="s">
        <v>21</v>
      </c>
      <c r="E141" s="35" t="n">
        <v>1</v>
      </c>
      <c r="F141" s="35" t="n">
        <v>6</v>
      </c>
      <c r="G141" s="35" t="s">
        <v>109</v>
      </c>
      <c r="H141" s="38" t="s">
        <v>22</v>
      </c>
      <c r="I141" s="36" t="n">
        <v>50</v>
      </c>
      <c r="J141" s="36" t="n">
        <v>0</v>
      </c>
      <c r="K141" s="36" t="n">
        <v>0</v>
      </c>
      <c r="L141" s="21"/>
    </row>
    <row r="142" customFormat="false" ht="30.75" hidden="false" customHeight="false" outlineLevel="0" collapsed="false">
      <c r="D142" s="39" t="s">
        <v>33</v>
      </c>
      <c r="E142" s="35" t="n">
        <v>1</v>
      </c>
      <c r="F142" s="35" t="n">
        <v>6</v>
      </c>
      <c r="G142" s="35" t="s">
        <v>109</v>
      </c>
      <c r="H142" s="38" t="s">
        <v>34</v>
      </c>
      <c r="I142" s="36" t="n">
        <v>50</v>
      </c>
      <c r="J142" s="36" t="n">
        <v>0</v>
      </c>
      <c r="K142" s="36" t="n">
        <v>0</v>
      </c>
      <c r="L142" s="21"/>
    </row>
    <row r="143" customFormat="false" ht="18.75" hidden="false" customHeight="false" outlineLevel="0" collapsed="false">
      <c r="D143" s="86" t="s">
        <v>85</v>
      </c>
      <c r="E143" s="35" t="n">
        <v>1</v>
      </c>
      <c r="F143" s="35" t="n">
        <v>6</v>
      </c>
      <c r="G143" s="35" t="s">
        <v>86</v>
      </c>
      <c r="H143" s="38"/>
      <c r="I143" s="36" t="n">
        <f aca="false">I144</f>
        <v>378.4</v>
      </c>
      <c r="J143" s="36" t="n">
        <f aca="false">J144</f>
        <v>0</v>
      </c>
      <c r="K143" s="36" t="n">
        <f aca="false">K144</f>
        <v>0</v>
      </c>
      <c r="L143" s="21"/>
    </row>
    <row r="144" customFormat="false" ht="18.75" hidden="false" customHeight="false" outlineLevel="0" collapsed="false">
      <c r="D144" s="86" t="s">
        <v>87</v>
      </c>
      <c r="E144" s="35" t="n">
        <v>1</v>
      </c>
      <c r="F144" s="35" t="n">
        <v>6</v>
      </c>
      <c r="G144" s="35" t="s">
        <v>88</v>
      </c>
      <c r="H144" s="38"/>
      <c r="I144" s="36" t="n">
        <f aca="false">I145</f>
        <v>378.4</v>
      </c>
      <c r="J144" s="36" t="n">
        <f aca="false">J145</f>
        <v>0</v>
      </c>
      <c r="K144" s="36" t="n">
        <f aca="false">K145</f>
        <v>0</v>
      </c>
      <c r="L144" s="21"/>
    </row>
    <row r="145" customFormat="false" ht="142.5" hidden="false" customHeight="false" outlineLevel="0" collapsed="false">
      <c r="D145" s="55" t="s">
        <v>41</v>
      </c>
      <c r="E145" s="35" t="n">
        <v>1</v>
      </c>
      <c r="F145" s="35" t="n">
        <v>6</v>
      </c>
      <c r="G145" s="35" t="s">
        <v>89</v>
      </c>
      <c r="H145" s="38"/>
      <c r="I145" s="36" t="n">
        <f aca="false">I146</f>
        <v>378.4</v>
      </c>
      <c r="J145" s="36" t="n">
        <f aca="false">J146</f>
        <v>0</v>
      </c>
      <c r="K145" s="36" t="n">
        <f aca="false">K146</f>
        <v>0</v>
      </c>
      <c r="L145" s="21"/>
    </row>
    <row r="146" customFormat="false" ht="18.75" hidden="false" customHeight="false" outlineLevel="0" collapsed="false">
      <c r="D146" s="39" t="s">
        <v>21</v>
      </c>
      <c r="E146" s="35" t="n">
        <v>1</v>
      </c>
      <c r="F146" s="35" t="n">
        <v>6</v>
      </c>
      <c r="G146" s="35" t="s">
        <v>89</v>
      </c>
      <c r="H146" s="38" t="s">
        <v>22</v>
      </c>
      <c r="I146" s="36" t="n">
        <v>378.4</v>
      </c>
      <c r="J146" s="36" t="n">
        <v>0</v>
      </c>
      <c r="K146" s="36" t="n">
        <v>0</v>
      </c>
      <c r="L146" s="21"/>
    </row>
    <row r="147" customFormat="false" ht="18.75" hidden="false" customHeight="false" outlineLevel="0" collapsed="false">
      <c r="D147" s="89" t="s">
        <v>110</v>
      </c>
      <c r="E147" s="30" t="n">
        <v>1</v>
      </c>
      <c r="F147" s="30" t="n">
        <v>7</v>
      </c>
      <c r="G147" s="30"/>
      <c r="H147" s="32"/>
      <c r="I147" s="33" t="n">
        <f aca="false">I148</f>
        <v>2734.8</v>
      </c>
      <c r="J147" s="33" t="n">
        <f aca="false">J148</f>
        <v>0</v>
      </c>
      <c r="K147" s="33" t="n">
        <f aca="false">K148</f>
        <v>0</v>
      </c>
      <c r="L147" s="21"/>
    </row>
    <row r="148" customFormat="false" ht="30.75" hidden="false" customHeight="false" outlineLevel="0" collapsed="false">
      <c r="A148" s="1" t="s">
        <v>111</v>
      </c>
      <c r="D148" s="34" t="s">
        <v>13</v>
      </c>
      <c r="E148" s="35" t="n">
        <v>1</v>
      </c>
      <c r="F148" s="35" t="n">
        <v>7</v>
      </c>
      <c r="G148" s="90" t="s">
        <v>14</v>
      </c>
      <c r="H148" s="38"/>
      <c r="I148" s="36" t="n">
        <f aca="false">I149</f>
        <v>2734.8</v>
      </c>
      <c r="J148" s="36" t="n">
        <f aca="false">J149</f>
        <v>0</v>
      </c>
      <c r="K148" s="36" t="n">
        <f aca="false">K149</f>
        <v>0</v>
      </c>
      <c r="L148" s="21"/>
    </row>
    <row r="149" customFormat="false" ht="30.75" hidden="false" customHeight="false" outlineLevel="0" collapsed="false">
      <c r="D149" s="71" t="s">
        <v>15</v>
      </c>
      <c r="E149" s="35" t="n">
        <v>1</v>
      </c>
      <c r="F149" s="35" t="n">
        <v>7</v>
      </c>
      <c r="G149" s="35" t="s">
        <v>16</v>
      </c>
      <c r="H149" s="38"/>
      <c r="I149" s="36" t="n">
        <f aca="false">I150</f>
        <v>2734.8</v>
      </c>
      <c r="J149" s="36" t="n">
        <f aca="false">J150</f>
        <v>0</v>
      </c>
      <c r="K149" s="36" t="n">
        <f aca="false">K150</f>
        <v>0</v>
      </c>
      <c r="L149" s="21"/>
    </row>
    <row r="150" customFormat="false" ht="18.75" hidden="false" customHeight="false" outlineLevel="0" collapsed="false">
      <c r="D150" s="91" t="s">
        <v>112</v>
      </c>
      <c r="E150" s="35" t="n">
        <v>1</v>
      </c>
      <c r="F150" s="35" t="n">
        <v>7</v>
      </c>
      <c r="G150" s="35" t="s">
        <v>113</v>
      </c>
      <c r="H150" s="38"/>
      <c r="I150" s="36" t="n">
        <f aca="false">I151</f>
        <v>2734.8</v>
      </c>
      <c r="J150" s="36" t="n">
        <f aca="false">J151</f>
        <v>0</v>
      </c>
      <c r="K150" s="36" t="n">
        <f aca="false">K151</f>
        <v>0</v>
      </c>
      <c r="L150" s="21"/>
    </row>
    <row r="151" customFormat="false" ht="18.75" hidden="false" customHeight="false" outlineLevel="0" collapsed="false">
      <c r="D151" s="91" t="s">
        <v>110</v>
      </c>
      <c r="E151" s="35" t="n">
        <v>1</v>
      </c>
      <c r="F151" s="35" t="n">
        <v>7</v>
      </c>
      <c r="G151" s="35" t="s">
        <v>114</v>
      </c>
      <c r="H151" s="38"/>
      <c r="I151" s="36" t="n">
        <f aca="false">I152</f>
        <v>2734.8</v>
      </c>
      <c r="J151" s="36" t="n">
        <f aca="false">J152</f>
        <v>0</v>
      </c>
      <c r="K151" s="36" t="n">
        <f aca="false">K152</f>
        <v>0</v>
      </c>
      <c r="L151" s="21"/>
    </row>
    <row r="152" customFormat="false" ht="18.75" hidden="false" customHeight="false" outlineLevel="0" collapsed="false">
      <c r="D152" s="91" t="s">
        <v>115</v>
      </c>
      <c r="E152" s="35" t="n">
        <v>1</v>
      </c>
      <c r="F152" s="35" t="n">
        <v>7</v>
      </c>
      <c r="G152" s="35" t="s">
        <v>114</v>
      </c>
      <c r="H152" s="38" t="s">
        <v>116</v>
      </c>
      <c r="I152" s="36" t="n">
        <v>2734.8</v>
      </c>
      <c r="J152" s="36" t="n">
        <v>0</v>
      </c>
      <c r="K152" s="36" t="n">
        <v>0</v>
      </c>
      <c r="L152" s="21"/>
    </row>
    <row r="153" customFormat="false" ht="19.5" hidden="false" customHeight="true" outlineLevel="0" collapsed="false">
      <c r="D153" s="29" t="s">
        <v>117</v>
      </c>
      <c r="E153" s="30" t="n">
        <v>1</v>
      </c>
      <c r="F153" s="92" t="n">
        <v>11</v>
      </c>
      <c r="G153" s="30"/>
      <c r="H153" s="32"/>
      <c r="I153" s="33" t="n">
        <f aca="false">I154</f>
        <v>89.9</v>
      </c>
      <c r="J153" s="33" t="n">
        <f aca="false">J154</f>
        <v>300</v>
      </c>
      <c r="K153" s="33" t="n">
        <f aca="false">K154</f>
        <v>300</v>
      </c>
      <c r="L153" s="21"/>
      <c r="M153" s="21"/>
    </row>
    <row r="154" customFormat="false" ht="18.75" hidden="false" customHeight="false" outlineLevel="0" collapsed="false">
      <c r="D154" s="86" t="s">
        <v>117</v>
      </c>
      <c r="E154" s="35" t="n">
        <v>1</v>
      </c>
      <c r="F154" s="93" t="n">
        <v>11</v>
      </c>
      <c r="G154" s="35" t="s">
        <v>118</v>
      </c>
      <c r="H154" s="38"/>
      <c r="I154" s="36" t="n">
        <f aca="false">I155</f>
        <v>89.9</v>
      </c>
      <c r="J154" s="36" t="n">
        <f aca="false">J155</f>
        <v>300</v>
      </c>
      <c r="K154" s="36" t="n">
        <f aca="false">K155</f>
        <v>300</v>
      </c>
      <c r="L154" s="21"/>
      <c r="M154" s="21"/>
    </row>
    <row r="155" customFormat="false" ht="18.75" hidden="false" customHeight="false" outlineLevel="0" collapsed="false">
      <c r="D155" s="39" t="s">
        <v>119</v>
      </c>
      <c r="E155" s="35" t="n">
        <v>1</v>
      </c>
      <c r="F155" s="93" t="n">
        <v>11</v>
      </c>
      <c r="G155" s="35" t="s">
        <v>120</v>
      </c>
      <c r="H155" s="38"/>
      <c r="I155" s="36" t="n">
        <f aca="false">I156</f>
        <v>89.9</v>
      </c>
      <c r="J155" s="36" t="n">
        <f aca="false">J156</f>
        <v>300</v>
      </c>
      <c r="K155" s="36" t="n">
        <f aca="false">K156</f>
        <v>300</v>
      </c>
      <c r="L155" s="21"/>
      <c r="M155" s="21"/>
    </row>
    <row r="156" customFormat="false" ht="18.75" hidden="false" customHeight="false" outlineLevel="0" collapsed="false">
      <c r="D156" s="39" t="s">
        <v>121</v>
      </c>
      <c r="E156" s="35" t="n">
        <v>1</v>
      </c>
      <c r="F156" s="93" t="n">
        <v>11</v>
      </c>
      <c r="G156" s="35" t="s">
        <v>122</v>
      </c>
      <c r="H156" s="38"/>
      <c r="I156" s="36" t="n">
        <f aca="false">I157</f>
        <v>89.9</v>
      </c>
      <c r="J156" s="36" t="n">
        <f aca="false">J157</f>
        <v>300</v>
      </c>
      <c r="K156" s="36" t="n">
        <f aca="false">K157</f>
        <v>300</v>
      </c>
      <c r="L156" s="21"/>
      <c r="M156" s="21"/>
    </row>
    <row r="157" customFormat="false" ht="18.75" hidden="false" customHeight="false" outlineLevel="0" collapsed="false">
      <c r="D157" s="39" t="s">
        <v>123</v>
      </c>
      <c r="E157" s="35" t="n">
        <v>1</v>
      </c>
      <c r="F157" s="93" t="n">
        <v>11</v>
      </c>
      <c r="G157" s="35" t="s">
        <v>124</v>
      </c>
      <c r="H157" s="38" t="s">
        <v>125</v>
      </c>
      <c r="I157" s="36" t="n">
        <v>89.9</v>
      </c>
      <c r="J157" s="36" t="n">
        <v>300</v>
      </c>
      <c r="K157" s="36" t="n">
        <v>300</v>
      </c>
      <c r="L157" s="21"/>
      <c r="M157" s="21"/>
    </row>
    <row r="158" customFormat="false" ht="19.5" hidden="false" customHeight="true" outlineLevel="0" collapsed="false">
      <c r="D158" s="94" t="s">
        <v>126</v>
      </c>
      <c r="E158" s="30" t="n">
        <v>1</v>
      </c>
      <c r="F158" s="92" t="n">
        <v>13</v>
      </c>
      <c r="G158" s="30"/>
      <c r="H158" s="32"/>
      <c r="I158" s="33" t="n">
        <f aca="false">I159+I194+I232+I189</f>
        <v>55418.5</v>
      </c>
      <c r="J158" s="33" t="n">
        <f aca="false">J159+J194+J232+J189</f>
        <v>33383.4</v>
      </c>
      <c r="K158" s="33" t="n">
        <f aca="false">K159+K194+K232+K189</f>
        <v>35275.1</v>
      </c>
      <c r="L158" s="21"/>
      <c r="M158" s="21"/>
    </row>
    <row r="159" customFormat="false" ht="48.75" hidden="false" customHeight="true" outlineLevel="0" collapsed="false">
      <c r="D159" s="95" t="s">
        <v>127</v>
      </c>
      <c r="E159" s="35" t="n">
        <v>1</v>
      </c>
      <c r="F159" s="93" t="n">
        <v>13</v>
      </c>
      <c r="G159" s="35" t="s">
        <v>45</v>
      </c>
      <c r="H159" s="38"/>
      <c r="I159" s="36" t="n">
        <f aca="false">I160</f>
        <v>15711.7</v>
      </c>
      <c r="J159" s="36" t="n">
        <f aca="false">J160</f>
        <v>1458</v>
      </c>
      <c r="K159" s="36" t="n">
        <f aca="false">K160</f>
        <v>1458</v>
      </c>
      <c r="L159" s="21"/>
      <c r="M159" s="21"/>
    </row>
    <row r="160" customFormat="false" ht="36.75" hidden="false" customHeight="true" outlineLevel="0" collapsed="false">
      <c r="D160" s="95" t="s">
        <v>46</v>
      </c>
      <c r="E160" s="35" t="n">
        <v>1</v>
      </c>
      <c r="F160" s="93" t="n">
        <v>13</v>
      </c>
      <c r="G160" s="35" t="s">
        <v>47</v>
      </c>
      <c r="H160" s="38"/>
      <c r="I160" s="36" t="n">
        <f aca="false">I161+I166+I171+I181</f>
        <v>15711.7</v>
      </c>
      <c r="J160" s="36" t="n">
        <f aca="false">J161+J166+J171+J181</f>
        <v>1458</v>
      </c>
      <c r="K160" s="36" t="n">
        <f aca="false">K161+K166+K171+K181</f>
        <v>1458</v>
      </c>
      <c r="L160" s="21"/>
      <c r="M160" s="21"/>
    </row>
    <row r="161" customFormat="false" ht="33.75" hidden="false" customHeight="true" outlineLevel="0" collapsed="false">
      <c r="D161" s="56" t="s">
        <v>128</v>
      </c>
      <c r="E161" s="35" t="n">
        <v>1</v>
      </c>
      <c r="F161" s="93" t="n">
        <v>13</v>
      </c>
      <c r="G161" s="35" t="s">
        <v>129</v>
      </c>
      <c r="H161" s="38"/>
      <c r="I161" s="36" t="n">
        <f aca="false">I164+I162</f>
        <v>20</v>
      </c>
      <c r="J161" s="36" t="n">
        <f aca="false">J164+J162</f>
        <v>20</v>
      </c>
      <c r="K161" s="36" t="n">
        <f aca="false">K164+K162</f>
        <v>20</v>
      </c>
      <c r="L161" s="21"/>
      <c r="M161" s="21"/>
    </row>
    <row r="162" customFormat="false" ht="97.5" hidden="false" customHeight="true" outlineLevel="0" collapsed="false">
      <c r="D162" s="56" t="s">
        <v>130</v>
      </c>
      <c r="E162" s="35" t="n">
        <v>1</v>
      </c>
      <c r="F162" s="93" t="n">
        <v>13</v>
      </c>
      <c r="G162" s="35" t="s">
        <v>131</v>
      </c>
      <c r="H162" s="38"/>
      <c r="I162" s="36" t="n">
        <f aca="false">I163</f>
        <v>10</v>
      </c>
      <c r="J162" s="36" t="n">
        <f aca="false">J163</f>
        <v>10</v>
      </c>
      <c r="K162" s="36" t="n">
        <f aca="false">K163</f>
        <v>10</v>
      </c>
      <c r="L162" s="21"/>
      <c r="M162" s="21"/>
    </row>
    <row r="163" customFormat="false" ht="33.75" hidden="false" customHeight="true" outlineLevel="0" collapsed="false">
      <c r="D163" s="39" t="s">
        <v>33</v>
      </c>
      <c r="E163" s="35" t="n">
        <v>1</v>
      </c>
      <c r="F163" s="93" t="n">
        <v>13</v>
      </c>
      <c r="G163" s="35" t="s">
        <v>131</v>
      </c>
      <c r="H163" s="38" t="s">
        <v>34</v>
      </c>
      <c r="I163" s="36" t="n">
        <v>10</v>
      </c>
      <c r="J163" s="36" t="n">
        <v>10</v>
      </c>
      <c r="K163" s="36" t="n">
        <v>10</v>
      </c>
      <c r="L163" s="21"/>
      <c r="M163" s="21"/>
    </row>
    <row r="164" customFormat="false" ht="80.25" hidden="false" customHeight="true" outlineLevel="0" collapsed="false">
      <c r="D164" s="96" t="s">
        <v>132</v>
      </c>
      <c r="E164" s="35" t="n">
        <v>1</v>
      </c>
      <c r="F164" s="93" t="n">
        <v>13</v>
      </c>
      <c r="G164" s="97" t="s">
        <v>133</v>
      </c>
      <c r="H164" s="38"/>
      <c r="I164" s="36" t="n">
        <f aca="false">I165</f>
        <v>10</v>
      </c>
      <c r="J164" s="36" t="n">
        <f aca="false">J165</f>
        <v>10</v>
      </c>
      <c r="K164" s="36" t="n">
        <f aca="false">K165</f>
        <v>10</v>
      </c>
      <c r="L164" s="21"/>
      <c r="M164" s="21"/>
    </row>
    <row r="165" customFormat="false" ht="48.75" hidden="false" customHeight="true" outlineLevel="0" collapsed="false">
      <c r="D165" s="39" t="s">
        <v>33</v>
      </c>
      <c r="E165" s="35" t="n">
        <v>1</v>
      </c>
      <c r="F165" s="93" t="n">
        <v>13</v>
      </c>
      <c r="G165" s="97" t="s">
        <v>133</v>
      </c>
      <c r="H165" s="38" t="s">
        <v>34</v>
      </c>
      <c r="I165" s="36" t="n">
        <v>10</v>
      </c>
      <c r="J165" s="36" t="n">
        <v>10</v>
      </c>
      <c r="K165" s="36" t="n">
        <v>10</v>
      </c>
      <c r="L165" s="21"/>
      <c r="M165" s="21"/>
    </row>
    <row r="166" customFormat="false" ht="48.75" hidden="false" customHeight="true" outlineLevel="0" collapsed="false">
      <c r="D166" s="98" t="s">
        <v>134</v>
      </c>
      <c r="E166" s="35" t="n">
        <v>1</v>
      </c>
      <c r="F166" s="93" t="n">
        <v>13</v>
      </c>
      <c r="G166" s="35" t="s">
        <v>135</v>
      </c>
      <c r="H166" s="38"/>
      <c r="I166" s="36" t="n">
        <f aca="false">I169+I167</f>
        <v>25</v>
      </c>
      <c r="J166" s="36" t="n">
        <f aca="false">J169+J167</f>
        <v>25</v>
      </c>
      <c r="K166" s="36" t="n">
        <f aca="false">K169+K167</f>
        <v>25</v>
      </c>
      <c r="L166" s="21"/>
      <c r="M166" s="21"/>
    </row>
    <row r="167" customFormat="false" ht="48.75" hidden="false" customHeight="true" outlineLevel="0" collapsed="false">
      <c r="D167" s="98" t="s">
        <v>136</v>
      </c>
      <c r="E167" s="35" t="n">
        <v>1</v>
      </c>
      <c r="F167" s="93" t="n">
        <v>13</v>
      </c>
      <c r="G167" s="35" t="s">
        <v>137</v>
      </c>
      <c r="H167" s="38"/>
      <c r="I167" s="36" t="n">
        <f aca="false">I168</f>
        <v>15</v>
      </c>
      <c r="J167" s="36" t="n">
        <f aca="false">J168</f>
        <v>15</v>
      </c>
      <c r="K167" s="36" t="n">
        <f aca="false">K168</f>
        <v>15</v>
      </c>
      <c r="L167" s="21"/>
      <c r="M167" s="21"/>
    </row>
    <row r="168" customFormat="false" ht="48.75" hidden="false" customHeight="true" outlineLevel="0" collapsed="false">
      <c r="D168" s="39" t="s">
        <v>33</v>
      </c>
      <c r="E168" s="35" t="n">
        <v>1</v>
      </c>
      <c r="F168" s="93" t="n">
        <v>13</v>
      </c>
      <c r="G168" s="35" t="s">
        <v>137</v>
      </c>
      <c r="H168" s="38" t="s">
        <v>34</v>
      </c>
      <c r="I168" s="36" t="n">
        <v>15</v>
      </c>
      <c r="J168" s="36" t="n">
        <v>15</v>
      </c>
      <c r="K168" s="36" t="n">
        <v>15</v>
      </c>
      <c r="L168" s="21"/>
      <c r="M168" s="21"/>
    </row>
    <row r="169" customFormat="false" ht="48.75" hidden="false" customHeight="true" outlineLevel="0" collapsed="false">
      <c r="D169" s="98" t="s">
        <v>138</v>
      </c>
      <c r="E169" s="35" t="n">
        <v>1</v>
      </c>
      <c r="F169" s="93" t="n">
        <v>13</v>
      </c>
      <c r="G169" s="35" t="s">
        <v>139</v>
      </c>
      <c r="H169" s="38"/>
      <c r="I169" s="36" t="n">
        <f aca="false">I170</f>
        <v>10</v>
      </c>
      <c r="J169" s="36" t="n">
        <f aca="false">J170</f>
        <v>10</v>
      </c>
      <c r="K169" s="36" t="n">
        <f aca="false">K170</f>
        <v>10</v>
      </c>
      <c r="L169" s="21"/>
      <c r="M169" s="21"/>
    </row>
    <row r="170" customFormat="false" ht="48.75" hidden="false" customHeight="true" outlineLevel="0" collapsed="false">
      <c r="D170" s="98" t="s">
        <v>140</v>
      </c>
      <c r="E170" s="35" t="n">
        <v>1</v>
      </c>
      <c r="F170" s="93" t="n">
        <v>13</v>
      </c>
      <c r="G170" s="35" t="s">
        <v>139</v>
      </c>
      <c r="H170" s="38" t="s">
        <v>34</v>
      </c>
      <c r="I170" s="36" t="n">
        <v>10</v>
      </c>
      <c r="J170" s="36" t="n">
        <v>10</v>
      </c>
      <c r="K170" s="36" t="n">
        <v>10</v>
      </c>
      <c r="L170" s="21"/>
      <c r="M170" s="21"/>
    </row>
    <row r="171" customFormat="false" ht="48.75" hidden="false" customHeight="true" outlineLevel="0" collapsed="false">
      <c r="D171" s="96" t="s">
        <v>141</v>
      </c>
      <c r="E171" s="99" t="n">
        <v>1</v>
      </c>
      <c r="F171" s="100" t="n">
        <v>13</v>
      </c>
      <c r="G171" s="35" t="s">
        <v>142</v>
      </c>
      <c r="H171" s="101"/>
      <c r="I171" s="36" t="n">
        <f aca="false">I179+I172+I177+I175</f>
        <v>7016.3</v>
      </c>
      <c r="J171" s="36" t="n">
        <f aca="false">J179+J172+J177+J175</f>
        <v>25</v>
      </c>
      <c r="K171" s="36" t="n">
        <f aca="false">K179+K172+K177+K175</f>
        <v>25</v>
      </c>
    </row>
    <row r="172" customFormat="false" ht="70.5" hidden="false" customHeight="true" outlineLevel="0" collapsed="false">
      <c r="D172" s="96" t="s">
        <v>143</v>
      </c>
      <c r="E172" s="99" t="n">
        <v>1</v>
      </c>
      <c r="F172" s="100" t="n">
        <v>13</v>
      </c>
      <c r="G172" s="35" t="s">
        <v>144</v>
      </c>
      <c r="H172" s="101"/>
      <c r="I172" s="36" t="n">
        <f aca="false">I174+I173</f>
        <v>6991.3</v>
      </c>
      <c r="J172" s="36" t="n">
        <f aca="false">J174+J173</f>
        <v>0</v>
      </c>
      <c r="K172" s="36" t="n">
        <f aca="false">K174+K173</f>
        <v>0</v>
      </c>
    </row>
    <row r="173" customFormat="false" ht="70.5" hidden="false" customHeight="true" outlineLevel="0" collapsed="false">
      <c r="D173" s="98" t="s">
        <v>140</v>
      </c>
      <c r="E173" s="99" t="n">
        <v>1</v>
      </c>
      <c r="F173" s="100" t="n">
        <v>13</v>
      </c>
      <c r="G173" s="35" t="s">
        <v>144</v>
      </c>
      <c r="H173" s="38" t="s">
        <v>34</v>
      </c>
      <c r="I173" s="36" t="n">
        <v>6841.3</v>
      </c>
      <c r="J173" s="36" t="n">
        <v>0</v>
      </c>
      <c r="K173" s="36" t="n">
        <v>0</v>
      </c>
    </row>
    <row r="174" customFormat="false" ht="37.5" hidden="false" customHeight="true" outlineLevel="0" collapsed="false">
      <c r="D174" s="39" t="s">
        <v>145</v>
      </c>
      <c r="E174" s="99" t="n">
        <v>1</v>
      </c>
      <c r="F174" s="100" t="n">
        <v>13</v>
      </c>
      <c r="G174" s="35" t="s">
        <v>144</v>
      </c>
      <c r="H174" s="101" t="s">
        <v>146</v>
      </c>
      <c r="I174" s="36" t="n">
        <v>150</v>
      </c>
      <c r="J174" s="36" t="n">
        <v>0</v>
      </c>
      <c r="K174" s="36" t="n">
        <v>0</v>
      </c>
      <c r="L174" s="102"/>
    </row>
    <row r="175" customFormat="false" ht="48.75" hidden="false" customHeight="true" outlineLevel="0" collapsed="false">
      <c r="D175" s="96" t="s">
        <v>147</v>
      </c>
      <c r="E175" s="99" t="n">
        <v>1</v>
      </c>
      <c r="F175" s="100" t="n">
        <v>13</v>
      </c>
      <c r="G175" s="35" t="s">
        <v>148</v>
      </c>
      <c r="H175" s="101"/>
      <c r="I175" s="36" t="n">
        <f aca="false">I176</f>
        <v>0</v>
      </c>
      <c r="J175" s="36" t="n">
        <f aca="false">J176</f>
        <v>0</v>
      </c>
      <c r="K175" s="36" t="n">
        <f aca="false">K176</f>
        <v>0</v>
      </c>
    </row>
    <row r="176" customFormat="false" ht="27.75" hidden="false" customHeight="true" outlineLevel="0" collapsed="false">
      <c r="D176" s="39" t="s">
        <v>145</v>
      </c>
      <c r="E176" s="99" t="n">
        <v>1</v>
      </c>
      <c r="F176" s="100" t="n">
        <v>13</v>
      </c>
      <c r="G176" s="35" t="s">
        <v>148</v>
      </c>
      <c r="H176" s="101" t="s">
        <v>146</v>
      </c>
      <c r="I176" s="36" t="n">
        <v>0</v>
      </c>
      <c r="J176" s="36" t="n">
        <v>0</v>
      </c>
      <c r="K176" s="36" t="n">
        <v>0</v>
      </c>
      <c r="L176" s="102"/>
      <c r="M176" s="102"/>
    </row>
    <row r="177" customFormat="false" ht="48.75" hidden="false" customHeight="true" outlineLevel="0" collapsed="false">
      <c r="D177" s="98" t="s">
        <v>149</v>
      </c>
      <c r="E177" s="99" t="n">
        <v>1</v>
      </c>
      <c r="F177" s="100" t="n">
        <v>13</v>
      </c>
      <c r="G177" s="35" t="s">
        <v>150</v>
      </c>
      <c r="H177" s="101"/>
      <c r="I177" s="36" t="n">
        <f aca="false">I178</f>
        <v>10</v>
      </c>
      <c r="J177" s="36" t="n">
        <f aca="false">J178</f>
        <v>10</v>
      </c>
      <c r="K177" s="36" t="n">
        <f aca="false">K178</f>
        <v>10</v>
      </c>
    </row>
    <row r="178" customFormat="false" ht="48.75" hidden="false" customHeight="true" outlineLevel="0" collapsed="false">
      <c r="D178" s="98" t="s">
        <v>140</v>
      </c>
      <c r="E178" s="99" t="n">
        <v>1</v>
      </c>
      <c r="F178" s="100" t="n">
        <v>13</v>
      </c>
      <c r="G178" s="35" t="s">
        <v>150</v>
      </c>
      <c r="H178" s="101" t="s">
        <v>34</v>
      </c>
      <c r="I178" s="36" t="n">
        <v>10</v>
      </c>
      <c r="J178" s="36" t="n">
        <v>10</v>
      </c>
      <c r="K178" s="36" t="n">
        <v>10</v>
      </c>
    </row>
    <row r="179" customFormat="false" ht="48.75" hidden="false" customHeight="true" outlineLevel="0" collapsed="false">
      <c r="D179" s="39" t="s">
        <v>151</v>
      </c>
      <c r="E179" s="99" t="n">
        <v>1</v>
      </c>
      <c r="F179" s="100" t="n">
        <v>13</v>
      </c>
      <c r="G179" s="35" t="s">
        <v>152</v>
      </c>
      <c r="H179" s="101"/>
      <c r="I179" s="36" t="n">
        <f aca="false">I180</f>
        <v>15</v>
      </c>
      <c r="J179" s="36" t="n">
        <f aca="false">J180</f>
        <v>15</v>
      </c>
      <c r="K179" s="36" t="n">
        <f aca="false">K180</f>
        <v>15</v>
      </c>
    </row>
    <row r="180" customFormat="false" ht="48.75" hidden="false" customHeight="true" outlineLevel="0" collapsed="false">
      <c r="D180" s="39" t="s">
        <v>33</v>
      </c>
      <c r="E180" s="99" t="n">
        <v>1</v>
      </c>
      <c r="F180" s="100" t="n">
        <v>13</v>
      </c>
      <c r="G180" s="35" t="s">
        <v>152</v>
      </c>
      <c r="H180" s="101" t="s">
        <v>34</v>
      </c>
      <c r="I180" s="36" t="n">
        <v>15</v>
      </c>
      <c r="J180" s="36" t="n">
        <v>15</v>
      </c>
      <c r="K180" s="36" t="n">
        <v>15</v>
      </c>
    </row>
    <row r="181" customFormat="false" ht="48.75" hidden="false" customHeight="true" outlineLevel="0" collapsed="false">
      <c r="D181" s="103" t="s">
        <v>153</v>
      </c>
      <c r="E181" s="35" t="n">
        <v>1</v>
      </c>
      <c r="F181" s="93" t="n">
        <v>13</v>
      </c>
      <c r="G181" s="104" t="s">
        <v>154</v>
      </c>
      <c r="H181" s="38"/>
      <c r="I181" s="36" t="n">
        <f aca="false">I182+I184+I187</f>
        <v>8650.4</v>
      </c>
      <c r="J181" s="36" t="n">
        <f aca="false">J182+J184+J187</f>
        <v>1388</v>
      </c>
      <c r="K181" s="36" t="n">
        <f aca="false">K182+K184+K187</f>
        <v>1388</v>
      </c>
    </row>
    <row r="182" s="76" customFormat="true" ht="30.75" hidden="false" customHeight="false" outlineLevel="0" collapsed="false">
      <c r="A182" s="72"/>
      <c r="B182" s="72"/>
      <c r="C182" s="72"/>
      <c r="D182" s="105" t="s">
        <v>155</v>
      </c>
      <c r="E182" s="35" t="n">
        <v>1</v>
      </c>
      <c r="F182" s="93" t="n">
        <v>13</v>
      </c>
      <c r="G182" s="106" t="s">
        <v>156</v>
      </c>
      <c r="H182" s="38"/>
      <c r="I182" s="36" t="n">
        <f aca="false">I183</f>
        <v>140.1</v>
      </c>
      <c r="J182" s="36" t="n">
        <f aca="false">J183</f>
        <v>200</v>
      </c>
      <c r="K182" s="36" t="n">
        <f aca="false">K183</f>
        <v>200</v>
      </c>
      <c r="L182" s="72"/>
      <c r="M182" s="72"/>
      <c r="N182" s="72"/>
      <c r="O182" s="72"/>
      <c r="P182" s="72"/>
      <c r="Q182" s="72"/>
      <c r="R182" s="72"/>
    </row>
    <row r="183" s="76" customFormat="true" ht="40.5" hidden="false" customHeight="true" outlineLevel="0" collapsed="false">
      <c r="A183" s="72"/>
      <c r="B183" s="72"/>
      <c r="C183" s="72"/>
      <c r="D183" s="67" t="s">
        <v>33</v>
      </c>
      <c r="E183" s="35" t="n">
        <v>1</v>
      </c>
      <c r="F183" s="93" t="n">
        <v>13</v>
      </c>
      <c r="G183" s="106" t="s">
        <v>156</v>
      </c>
      <c r="H183" s="38" t="s">
        <v>34</v>
      </c>
      <c r="I183" s="36" t="n">
        <v>140.1</v>
      </c>
      <c r="J183" s="36" t="n">
        <v>200</v>
      </c>
      <c r="K183" s="36" t="n">
        <v>200</v>
      </c>
      <c r="L183" s="72"/>
      <c r="M183" s="72"/>
      <c r="N183" s="72"/>
      <c r="O183" s="72"/>
      <c r="P183" s="72"/>
      <c r="Q183" s="72"/>
      <c r="R183" s="72"/>
    </row>
    <row r="184" s="76" customFormat="true" ht="40.5" hidden="false" customHeight="true" outlineLevel="0" collapsed="false">
      <c r="A184" s="72"/>
      <c r="B184" s="72"/>
      <c r="C184" s="72"/>
      <c r="D184" s="105" t="s">
        <v>157</v>
      </c>
      <c r="E184" s="35" t="n">
        <v>1</v>
      </c>
      <c r="F184" s="93" t="n">
        <v>13</v>
      </c>
      <c r="G184" s="106" t="s">
        <v>158</v>
      </c>
      <c r="H184" s="38"/>
      <c r="I184" s="36" t="n">
        <f aca="false">I185+I186</f>
        <v>8473.3</v>
      </c>
      <c r="J184" s="36" t="n">
        <f aca="false">J185+J186</f>
        <v>1151</v>
      </c>
      <c r="K184" s="36" t="n">
        <f aca="false">K185+K186</f>
        <v>1151</v>
      </c>
      <c r="L184" s="107" t="s">
        <v>159</v>
      </c>
      <c r="M184" s="72"/>
      <c r="N184" s="72"/>
      <c r="O184" s="72"/>
      <c r="P184" s="72"/>
      <c r="Q184" s="72"/>
      <c r="R184" s="72"/>
    </row>
    <row r="185" s="76" customFormat="true" ht="40.5" hidden="false" customHeight="true" outlineLevel="0" collapsed="false">
      <c r="A185" s="72"/>
      <c r="B185" s="72"/>
      <c r="C185" s="72"/>
      <c r="D185" s="67" t="s">
        <v>33</v>
      </c>
      <c r="E185" s="35" t="n">
        <v>1</v>
      </c>
      <c r="F185" s="93" t="n">
        <v>13</v>
      </c>
      <c r="G185" s="106" t="s">
        <v>158</v>
      </c>
      <c r="H185" s="38" t="s">
        <v>34</v>
      </c>
      <c r="I185" s="36" t="n">
        <v>8442.8</v>
      </c>
      <c r="J185" s="36" t="n">
        <v>1124</v>
      </c>
      <c r="K185" s="36" t="n">
        <v>1124</v>
      </c>
      <c r="L185" s="107" t="s">
        <v>160</v>
      </c>
      <c r="M185" s="107"/>
      <c r="N185" s="72"/>
      <c r="O185" s="72"/>
      <c r="P185" s="72"/>
      <c r="Q185" s="72"/>
      <c r="R185" s="72"/>
    </row>
    <row r="186" s="76" customFormat="true" ht="40.5" hidden="false" customHeight="true" outlineLevel="0" collapsed="false">
      <c r="A186" s="72"/>
      <c r="B186" s="72"/>
      <c r="C186" s="72"/>
      <c r="D186" s="39" t="s">
        <v>35</v>
      </c>
      <c r="E186" s="35" t="n">
        <v>1</v>
      </c>
      <c r="F186" s="93" t="n">
        <v>13</v>
      </c>
      <c r="G186" s="106" t="s">
        <v>158</v>
      </c>
      <c r="H186" s="38" t="s">
        <v>52</v>
      </c>
      <c r="I186" s="36" t="n">
        <v>30.5</v>
      </c>
      <c r="J186" s="36" t="n">
        <v>27</v>
      </c>
      <c r="K186" s="36" t="n">
        <v>27</v>
      </c>
      <c r="L186" s="107" t="s">
        <v>161</v>
      </c>
      <c r="M186" s="72"/>
      <c r="N186" s="72"/>
      <c r="O186" s="72"/>
      <c r="P186" s="72"/>
      <c r="Q186" s="72"/>
      <c r="R186" s="72"/>
    </row>
    <row r="187" s="76" customFormat="true" ht="40.5" hidden="false" customHeight="true" outlineLevel="0" collapsed="false">
      <c r="A187" s="72"/>
      <c r="B187" s="72"/>
      <c r="C187" s="72"/>
      <c r="D187" s="105" t="s">
        <v>162</v>
      </c>
      <c r="E187" s="35" t="n">
        <v>1</v>
      </c>
      <c r="F187" s="93" t="n">
        <v>13</v>
      </c>
      <c r="G187" s="106" t="s">
        <v>163</v>
      </c>
      <c r="H187" s="38"/>
      <c r="I187" s="36" t="n">
        <f aca="false">I188</f>
        <v>37</v>
      </c>
      <c r="J187" s="36" t="n">
        <f aca="false">J188</f>
        <v>37</v>
      </c>
      <c r="K187" s="36" t="n">
        <f aca="false">K188</f>
        <v>37</v>
      </c>
      <c r="L187" s="107"/>
      <c r="M187" s="72"/>
      <c r="N187" s="72"/>
      <c r="O187" s="72"/>
      <c r="P187" s="72"/>
      <c r="Q187" s="72"/>
      <c r="R187" s="72"/>
    </row>
    <row r="188" s="76" customFormat="true" ht="40.5" hidden="false" customHeight="true" outlineLevel="0" collapsed="false">
      <c r="A188" s="72"/>
      <c r="B188" s="72"/>
      <c r="C188" s="72"/>
      <c r="D188" s="67" t="s">
        <v>33</v>
      </c>
      <c r="E188" s="35" t="n">
        <v>1</v>
      </c>
      <c r="F188" s="93" t="n">
        <v>13</v>
      </c>
      <c r="G188" s="106" t="s">
        <v>163</v>
      </c>
      <c r="H188" s="38" t="s">
        <v>34</v>
      </c>
      <c r="I188" s="36" t="n">
        <v>37</v>
      </c>
      <c r="J188" s="36" t="n">
        <v>37</v>
      </c>
      <c r="K188" s="36" t="n">
        <v>37</v>
      </c>
      <c r="L188" s="72"/>
      <c r="M188" s="72"/>
      <c r="N188" s="72"/>
      <c r="O188" s="72"/>
      <c r="P188" s="72"/>
      <c r="Q188" s="72"/>
      <c r="R188" s="72"/>
    </row>
    <row r="189" s="76" customFormat="true" ht="54.75" hidden="false" customHeight="true" outlineLevel="0" collapsed="false">
      <c r="A189" s="72"/>
      <c r="B189" s="72"/>
      <c r="C189" s="72"/>
      <c r="D189" s="108" t="s">
        <v>164</v>
      </c>
      <c r="E189" s="35" t="n">
        <v>1</v>
      </c>
      <c r="F189" s="93" t="n">
        <v>13</v>
      </c>
      <c r="G189" s="57" t="s">
        <v>165</v>
      </c>
      <c r="H189" s="38"/>
      <c r="I189" s="36" t="n">
        <f aca="false">I190</f>
        <v>84</v>
      </c>
      <c r="J189" s="36" t="n">
        <f aca="false">J190</f>
        <v>84</v>
      </c>
      <c r="K189" s="36" t="n">
        <f aca="false">K190</f>
        <v>84</v>
      </c>
      <c r="L189" s="72"/>
      <c r="M189" s="72"/>
      <c r="N189" s="72"/>
      <c r="O189" s="72"/>
      <c r="P189" s="72"/>
      <c r="Q189" s="72"/>
      <c r="R189" s="72"/>
    </row>
    <row r="190" s="76" customFormat="true" ht="40.5" hidden="false" customHeight="true" outlineLevel="0" collapsed="false">
      <c r="A190" s="72"/>
      <c r="B190" s="72"/>
      <c r="C190" s="72"/>
      <c r="D190" s="109" t="s">
        <v>166</v>
      </c>
      <c r="E190" s="35" t="n">
        <v>1</v>
      </c>
      <c r="F190" s="93" t="n">
        <v>13</v>
      </c>
      <c r="G190" s="57" t="s">
        <v>167</v>
      </c>
      <c r="H190" s="38"/>
      <c r="I190" s="36" t="n">
        <f aca="false">I191</f>
        <v>84</v>
      </c>
      <c r="J190" s="36" t="n">
        <f aca="false">J191</f>
        <v>84</v>
      </c>
      <c r="K190" s="36" t="n">
        <f aca="false">K191</f>
        <v>84</v>
      </c>
      <c r="L190" s="72"/>
      <c r="M190" s="72"/>
      <c r="N190" s="72"/>
      <c r="O190" s="72"/>
      <c r="P190" s="72"/>
      <c r="Q190" s="72"/>
      <c r="R190" s="72"/>
    </row>
    <row r="191" s="76" customFormat="true" ht="40.5" hidden="false" customHeight="true" outlineLevel="0" collapsed="false">
      <c r="A191" s="72"/>
      <c r="B191" s="72"/>
      <c r="C191" s="72"/>
      <c r="D191" s="110" t="s">
        <v>168</v>
      </c>
      <c r="E191" s="35" t="n">
        <v>1</v>
      </c>
      <c r="F191" s="93" t="n">
        <v>13</v>
      </c>
      <c r="G191" s="111" t="s">
        <v>169</v>
      </c>
      <c r="H191" s="38"/>
      <c r="I191" s="36" t="n">
        <f aca="false">I192</f>
        <v>84</v>
      </c>
      <c r="J191" s="36" t="n">
        <f aca="false">J192</f>
        <v>84</v>
      </c>
      <c r="K191" s="36" t="n">
        <f aca="false">K192</f>
        <v>84</v>
      </c>
      <c r="L191" s="72"/>
      <c r="M191" s="72"/>
      <c r="N191" s="72"/>
      <c r="O191" s="72"/>
      <c r="P191" s="72"/>
      <c r="Q191" s="72"/>
      <c r="R191" s="72"/>
    </row>
    <row r="192" s="76" customFormat="true" ht="40.5" hidden="false" customHeight="true" outlineLevel="0" collapsed="false">
      <c r="A192" s="72"/>
      <c r="B192" s="72"/>
      <c r="C192" s="72"/>
      <c r="D192" s="39" t="s">
        <v>170</v>
      </c>
      <c r="E192" s="35" t="n">
        <v>1</v>
      </c>
      <c r="F192" s="93" t="n">
        <v>13</v>
      </c>
      <c r="G192" s="57" t="s">
        <v>171</v>
      </c>
      <c r="H192" s="38"/>
      <c r="I192" s="36" t="n">
        <f aca="false">I193</f>
        <v>84</v>
      </c>
      <c r="J192" s="36" t="n">
        <f aca="false">J193</f>
        <v>84</v>
      </c>
      <c r="K192" s="36" t="n">
        <f aca="false">K193</f>
        <v>84</v>
      </c>
      <c r="L192" s="72"/>
      <c r="M192" s="72"/>
      <c r="N192" s="72"/>
      <c r="O192" s="72"/>
      <c r="P192" s="72"/>
      <c r="Q192" s="72"/>
      <c r="R192" s="72"/>
    </row>
    <row r="193" s="76" customFormat="true" ht="40.5" hidden="false" customHeight="true" outlineLevel="0" collapsed="false">
      <c r="A193" s="72"/>
      <c r="B193" s="72"/>
      <c r="C193" s="72"/>
      <c r="D193" s="112" t="s">
        <v>172</v>
      </c>
      <c r="E193" s="35" t="n">
        <v>1</v>
      </c>
      <c r="F193" s="93" t="n">
        <v>13</v>
      </c>
      <c r="G193" s="57" t="s">
        <v>171</v>
      </c>
      <c r="H193" s="38" t="s">
        <v>173</v>
      </c>
      <c r="I193" s="36" t="n">
        <v>84</v>
      </c>
      <c r="J193" s="36" t="n">
        <v>84</v>
      </c>
      <c r="K193" s="36" t="n">
        <v>84</v>
      </c>
      <c r="L193" s="72"/>
      <c r="M193" s="72"/>
      <c r="N193" s="72"/>
      <c r="O193" s="72"/>
      <c r="P193" s="72"/>
      <c r="Q193" s="72"/>
      <c r="R193" s="72"/>
    </row>
    <row r="194" customFormat="false" ht="30.75" hidden="false" customHeight="false" outlineLevel="0" collapsed="false">
      <c r="A194" s="72"/>
      <c r="B194" s="72"/>
      <c r="C194" s="72"/>
      <c r="D194" s="39" t="s">
        <v>13</v>
      </c>
      <c r="E194" s="35" t="n">
        <v>1</v>
      </c>
      <c r="F194" s="93" t="n">
        <v>13</v>
      </c>
      <c r="G194" s="74" t="s">
        <v>14</v>
      </c>
      <c r="H194" s="38"/>
      <c r="I194" s="36" t="n">
        <f aca="false">I195+I199+I203+I216+I227</f>
        <v>16280.7</v>
      </c>
      <c r="J194" s="36" t="n">
        <f aca="false">J195+J199+J203+J216+J227</f>
        <v>13101.2</v>
      </c>
      <c r="K194" s="36" t="n">
        <f aca="false">K195+K199+K203+K216+K227</f>
        <v>15309.2</v>
      </c>
      <c r="L194" s="72"/>
      <c r="M194" s="72"/>
      <c r="N194" s="72"/>
      <c r="O194" s="72"/>
      <c r="P194" s="72"/>
      <c r="Q194" s="72"/>
      <c r="R194" s="72"/>
    </row>
    <row r="195" s="76" customFormat="true" ht="39.75" hidden="false" customHeight="true" outlineLevel="0" collapsed="false">
      <c r="A195" s="72"/>
      <c r="B195" s="72"/>
      <c r="C195" s="72"/>
      <c r="D195" s="85" t="s">
        <v>15</v>
      </c>
      <c r="E195" s="35" t="n">
        <v>1</v>
      </c>
      <c r="F195" s="93" t="n">
        <v>13</v>
      </c>
      <c r="G195" s="35" t="s">
        <v>16</v>
      </c>
      <c r="H195" s="38"/>
      <c r="I195" s="36" t="n">
        <f aca="false">I196</f>
        <v>9</v>
      </c>
      <c r="J195" s="36" t="n">
        <f aca="false">J196</f>
        <v>30</v>
      </c>
      <c r="K195" s="36" t="n">
        <f aca="false">K196</f>
        <v>30</v>
      </c>
      <c r="L195" s="72"/>
      <c r="M195" s="72"/>
      <c r="N195" s="72"/>
      <c r="O195" s="72"/>
      <c r="P195" s="72"/>
      <c r="Q195" s="72"/>
      <c r="R195" s="72"/>
    </row>
    <row r="196" s="76" customFormat="true" ht="74.25" hidden="false" customHeight="true" outlineLevel="0" collapsed="false">
      <c r="A196" s="72"/>
      <c r="B196" s="72"/>
      <c r="C196" s="72"/>
      <c r="D196" s="85" t="s">
        <v>174</v>
      </c>
      <c r="E196" s="35" t="n">
        <v>1</v>
      </c>
      <c r="F196" s="93" t="n">
        <v>13</v>
      </c>
      <c r="G196" s="35" t="s">
        <v>175</v>
      </c>
      <c r="H196" s="38"/>
      <c r="I196" s="36" t="n">
        <f aca="false">I197</f>
        <v>9</v>
      </c>
      <c r="J196" s="36" t="n">
        <f aca="false">J197</f>
        <v>30</v>
      </c>
      <c r="K196" s="36" t="n">
        <f aca="false">K197</f>
        <v>30</v>
      </c>
      <c r="L196" s="72"/>
      <c r="M196" s="72"/>
      <c r="N196" s="72"/>
      <c r="O196" s="72"/>
      <c r="P196" s="72"/>
      <c r="Q196" s="72"/>
      <c r="R196" s="72"/>
    </row>
    <row r="197" s="76" customFormat="true" ht="18.75" hidden="false" customHeight="false" outlineLevel="0" collapsed="false">
      <c r="A197" s="72"/>
      <c r="B197" s="72"/>
      <c r="C197" s="72"/>
      <c r="D197" s="113" t="s">
        <v>176</v>
      </c>
      <c r="E197" s="35" t="n">
        <v>1</v>
      </c>
      <c r="F197" s="93" t="n">
        <v>13</v>
      </c>
      <c r="G197" s="35" t="s">
        <v>177</v>
      </c>
      <c r="H197" s="38"/>
      <c r="I197" s="36" t="n">
        <f aca="false">I198</f>
        <v>9</v>
      </c>
      <c r="J197" s="36" t="n">
        <f aca="false">J198</f>
        <v>30</v>
      </c>
      <c r="K197" s="36" t="n">
        <f aca="false">K198</f>
        <v>30</v>
      </c>
      <c r="L197" s="72"/>
      <c r="M197" s="72"/>
      <c r="N197" s="72"/>
      <c r="O197" s="72"/>
      <c r="P197" s="72"/>
      <c r="Q197" s="72"/>
      <c r="R197" s="72"/>
    </row>
    <row r="198" s="76" customFormat="true" ht="30.75" hidden="false" customHeight="false" outlineLevel="0" collapsed="false">
      <c r="A198" s="72"/>
      <c r="B198" s="72"/>
      <c r="C198" s="72"/>
      <c r="D198" s="39" t="s">
        <v>140</v>
      </c>
      <c r="E198" s="35" t="n">
        <v>1</v>
      </c>
      <c r="F198" s="93" t="n">
        <v>13</v>
      </c>
      <c r="G198" s="35" t="s">
        <v>177</v>
      </c>
      <c r="H198" s="38" t="s">
        <v>34</v>
      </c>
      <c r="I198" s="36" t="n">
        <v>9</v>
      </c>
      <c r="J198" s="36" t="n">
        <v>30</v>
      </c>
      <c r="K198" s="36" t="n">
        <v>30</v>
      </c>
      <c r="L198" s="72"/>
      <c r="M198" s="72"/>
      <c r="N198" s="72"/>
      <c r="O198" s="72"/>
      <c r="P198" s="72"/>
      <c r="Q198" s="72"/>
      <c r="R198" s="72"/>
    </row>
    <row r="199" s="76" customFormat="true" ht="30.75" hidden="false" customHeight="false" outlineLevel="0" collapsed="false">
      <c r="A199" s="72"/>
      <c r="B199" s="72"/>
      <c r="C199" s="72"/>
      <c r="D199" s="44" t="s">
        <v>178</v>
      </c>
      <c r="E199" s="35" t="n">
        <v>1</v>
      </c>
      <c r="F199" s="93" t="n">
        <v>13</v>
      </c>
      <c r="G199" s="35" t="s">
        <v>179</v>
      </c>
      <c r="H199" s="38"/>
      <c r="I199" s="36" t="n">
        <f aca="false">I200</f>
        <v>10</v>
      </c>
      <c r="J199" s="36" t="n">
        <f aca="false">J200</f>
        <v>10</v>
      </c>
      <c r="K199" s="36" t="n">
        <f aca="false">K200</f>
        <v>10</v>
      </c>
      <c r="L199" s="72"/>
      <c r="M199" s="72"/>
      <c r="N199" s="72"/>
      <c r="O199" s="72"/>
      <c r="P199" s="72"/>
      <c r="Q199" s="72"/>
      <c r="R199" s="72"/>
    </row>
    <row r="200" s="76" customFormat="true" ht="30.75" hidden="false" customHeight="false" outlineLevel="0" collapsed="false">
      <c r="A200" s="72"/>
      <c r="B200" s="72"/>
      <c r="C200" s="72"/>
      <c r="D200" s="85" t="s">
        <v>180</v>
      </c>
      <c r="E200" s="35" t="n">
        <v>1</v>
      </c>
      <c r="F200" s="93" t="n">
        <v>13</v>
      </c>
      <c r="G200" s="35" t="s">
        <v>181</v>
      </c>
      <c r="H200" s="38"/>
      <c r="I200" s="36" t="n">
        <f aca="false">I201</f>
        <v>10</v>
      </c>
      <c r="J200" s="36" t="n">
        <f aca="false">J201</f>
        <v>10</v>
      </c>
      <c r="K200" s="36" t="n">
        <f aca="false">K201</f>
        <v>10</v>
      </c>
      <c r="L200" s="72"/>
      <c r="M200" s="72"/>
      <c r="N200" s="72"/>
      <c r="O200" s="72"/>
      <c r="P200" s="72"/>
      <c r="Q200" s="72"/>
      <c r="R200" s="72"/>
    </row>
    <row r="201" s="76" customFormat="true" ht="18.75" hidden="false" customHeight="false" outlineLevel="0" collapsed="false">
      <c r="A201" s="72"/>
      <c r="B201" s="72"/>
      <c r="C201" s="72"/>
      <c r="D201" s="44" t="s">
        <v>182</v>
      </c>
      <c r="E201" s="35" t="n">
        <v>1</v>
      </c>
      <c r="F201" s="93" t="n">
        <v>13</v>
      </c>
      <c r="G201" s="35" t="s">
        <v>183</v>
      </c>
      <c r="H201" s="38"/>
      <c r="I201" s="36" t="n">
        <f aca="false">I202</f>
        <v>10</v>
      </c>
      <c r="J201" s="36" t="n">
        <f aca="false">J202</f>
        <v>10</v>
      </c>
      <c r="K201" s="36" t="n">
        <f aca="false">K202</f>
        <v>10</v>
      </c>
      <c r="L201" s="72"/>
      <c r="M201" s="72"/>
      <c r="N201" s="72"/>
      <c r="O201" s="72"/>
      <c r="P201" s="72"/>
      <c r="Q201" s="72"/>
      <c r="R201" s="72"/>
    </row>
    <row r="202" s="76" customFormat="true" ht="34.5" hidden="false" customHeight="true" outlineLevel="0" collapsed="false">
      <c r="A202" s="72"/>
      <c r="B202" s="72"/>
      <c r="C202" s="72"/>
      <c r="D202" s="39" t="s">
        <v>33</v>
      </c>
      <c r="E202" s="35" t="n">
        <v>1</v>
      </c>
      <c r="F202" s="93" t="n">
        <v>13</v>
      </c>
      <c r="G202" s="35" t="s">
        <v>183</v>
      </c>
      <c r="H202" s="38" t="s">
        <v>34</v>
      </c>
      <c r="I202" s="36" t="n">
        <v>10</v>
      </c>
      <c r="J202" s="36" t="n">
        <v>10</v>
      </c>
      <c r="K202" s="36" t="n">
        <v>10</v>
      </c>
      <c r="L202" s="72"/>
      <c r="M202" s="72"/>
      <c r="N202" s="72"/>
      <c r="O202" s="72"/>
      <c r="P202" s="72"/>
      <c r="Q202" s="72"/>
      <c r="R202" s="72"/>
    </row>
    <row r="203" s="76" customFormat="true" ht="45.75" hidden="false" customHeight="true" outlineLevel="0" collapsed="false">
      <c r="A203" s="72"/>
      <c r="B203" s="72"/>
      <c r="C203" s="72"/>
      <c r="D203" s="44" t="s">
        <v>184</v>
      </c>
      <c r="E203" s="35" t="n">
        <v>1</v>
      </c>
      <c r="F203" s="93" t="n">
        <v>13</v>
      </c>
      <c r="G203" s="35" t="s">
        <v>185</v>
      </c>
      <c r="H203" s="38"/>
      <c r="I203" s="36" t="n">
        <f aca="false">I204+I207+I210+I213</f>
        <v>1163.9</v>
      </c>
      <c r="J203" s="36" t="n">
        <f aca="false">J204+J207+J210+J213</f>
        <v>1868.5</v>
      </c>
      <c r="K203" s="36" t="n">
        <f aca="false">K204+K207+K210+K213</f>
        <v>1073</v>
      </c>
      <c r="L203" s="72"/>
      <c r="M203" s="72"/>
      <c r="N203" s="72"/>
      <c r="O203" s="72"/>
      <c r="P203" s="72"/>
      <c r="Q203" s="72"/>
      <c r="R203" s="72"/>
    </row>
    <row r="204" s="76" customFormat="true" ht="45.75" hidden="false" customHeight="true" outlineLevel="0" collapsed="false">
      <c r="A204" s="72"/>
      <c r="B204" s="72"/>
      <c r="C204" s="72"/>
      <c r="D204" s="114" t="s">
        <v>186</v>
      </c>
      <c r="E204" s="62" t="n">
        <v>1</v>
      </c>
      <c r="F204" s="115" t="n">
        <v>13</v>
      </c>
      <c r="G204" s="62" t="s">
        <v>187</v>
      </c>
      <c r="H204" s="63"/>
      <c r="I204" s="64" t="n">
        <f aca="false">I205</f>
        <v>620.7</v>
      </c>
      <c r="J204" s="64" t="n">
        <f aca="false">J205</f>
        <v>783</v>
      </c>
      <c r="K204" s="64" t="n">
        <f aca="false">K205</f>
        <v>498</v>
      </c>
      <c r="L204" s="72"/>
      <c r="M204" s="72"/>
      <c r="N204" s="72"/>
      <c r="O204" s="72"/>
      <c r="P204" s="72"/>
      <c r="Q204" s="72"/>
      <c r="R204" s="72"/>
    </row>
    <row r="205" s="76" customFormat="true" ht="45.75" hidden="false" customHeight="true" outlineLevel="0" collapsed="false">
      <c r="A205" s="72"/>
      <c r="B205" s="72"/>
      <c r="C205" s="72"/>
      <c r="D205" s="44" t="s">
        <v>188</v>
      </c>
      <c r="E205" s="35" t="n">
        <v>1</v>
      </c>
      <c r="F205" s="93" t="n">
        <v>13</v>
      </c>
      <c r="G205" s="35" t="s">
        <v>189</v>
      </c>
      <c r="H205" s="38"/>
      <c r="I205" s="36" t="n">
        <f aca="false">I206</f>
        <v>620.7</v>
      </c>
      <c r="J205" s="36" t="n">
        <f aca="false">J206</f>
        <v>783</v>
      </c>
      <c r="K205" s="36" t="n">
        <f aca="false">K206</f>
        <v>498</v>
      </c>
      <c r="L205" s="72"/>
      <c r="M205" s="72"/>
      <c r="N205" s="72"/>
      <c r="O205" s="72"/>
      <c r="P205" s="72"/>
      <c r="Q205" s="72"/>
      <c r="R205" s="72"/>
    </row>
    <row r="206" s="76" customFormat="true" ht="45.75" hidden="false" customHeight="true" outlineLevel="0" collapsed="false">
      <c r="A206" s="72"/>
      <c r="B206" s="72"/>
      <c r="C206" s="72"/>
      <c r="D206" s="39" t="s">
        <v>33</v>
      </c>
      <c r="E206" s="35" t="n">
        <v>1</v>
      </c>
      <c r="F206" s="93" t="n">
        <v>13</v>
      </c>
      <c r="G206" s="35" t="s">
        <v>189</v>
      </c>
      <c r="H206" s="38" t="s">
        <v>34</v>
      </c>
      <c r="I206" s="36" t="n">
        <v>620.7</v>
      </c>
      <c r="J206" s="36" t="n">
        <v>783</v>
      </c>
      <c r="K206" s="36" t="n">
        <v>498</v>
      </c>
      <c r="L206" s="72"/>
      <c r="M206" s="72"/>
      <c r="N206" s="72"/>
      <c r="O206" s="72"/>
      <c r="P206" s="72"/>
      <c r="Q206" s="72"/>
      <c r="R206" s="72"/>
    </row>
    <row r="207" s="76" customFormat="true" ht="45.75" hidden="false" customHeight="false" outlineLevel="0" collapsed="false">
      <c r="A207" s="72"/>
      <c r="B207" s="72"/>
      <c r="C207" s="72"/>
      <c r="D207" s="114" t="s">
        <v>190</v>
      </c>
      <c r="E207" s="35" t="n">
        <v>1</v>
      </c>
      <c r="F207" s="93" t="n">
        <v>13</v>
      </c>
      <c r="G207" s="35" t="s">
        <v>191</v>
      </c>
      <c r="H207" s="38"/>
      <c r="I207" s="36" t="n">
        <f aca="false">I208</f>
        <v>86.5</v>
      </c>
      <c r="J207" s="36" t="n">
        <f aca="false">J208</f>
        <v>701</v>
      </c>
      <c r="K207" s="36" t="n">
        <f aca="false">K208</f>
        <v>136</v>
      </c>
      <c r="L207" s="72"/>
      <c r="M207" s="72"/>
      <c r="N207" s="72"/>
      <c r="O207" s="72"/>
      <c r="P207" s="72"/>
      <c r="Q207" s="72"/>
      <c r="R207" s="72"/>
    </row>
    <row r="208" s="76" customFormat="true" ht="30.75" hidden="false" customHeight="false" outlineLevel="0" collapsed="false">
      <c r="A208" s="72"/>
      <c r="B208" s="72"/>
      <c r="C208" s="72"/>
      <c r="D208" s="44" t="s">
        <v>188</v>
      </c>
      <c r="E208" s="35" t="n">
        <v>1</v>
      </c>
      <c r="F208" s="93" t="n">
        <v>13</v>
      </c>
      <c r="G208" s="35" t="s">
        <v>192</v>
      </c>
      <c r="H208" s="38"/>
      <c r="I208" s="36" t="n">
        <f aca="false">I209</f>
        <v>86.5</v>
      </c>
      <c r="J208" s="36" t="n">
        <f aca="false">J209</f>
        <v>701</v>
      </c>
      <c r="K208" s="36" t="n">
        <f aca="false">K209</f>
        <v>136</v>
      </c>
      <c r="L208" s="72"/>
      <c r="M208" s="72"/>
      <c r="N208" s="72"/>
      <c r="O208" s="72"/>
      <c r="P208" s="72"/>
      <c r="Q208" s="72"/>
      <c r="R208" s="72"/>
    </row>
    <row r="209" s="76" customFormat="true" ht="30.75" hidden="false" customHeight="false" outlineLevel="0" collapsed="false">
      <c r="A209" s="72"/>
      <c r="B209" s="72"/>
      <c r="C209" s="72"/>
      <c r="D209" s="39" t="s">
        <v>33</v>
      </c>
      <c r="E209" s="35" t="n">
        <v>1</v>
      </c>
      <c r="F209" s="93" t="n">
        <v>13</v>
      </c>
      <c r="G209" s="35" t="s">
        <v>192</v>
      </c>
      <c r="H209" s="38" t="s">
        <v>34</v>
      </c>
      <c r="I209" s="36" t="n">
        <v>86.5</v>
      </c>
      <c r="J209" s="36" t="n">
        <v>701</v>
      </c>
      <c r="K209" s="36" t="n">
        <v>136</v>
      </c>
      <c r="L209" s="72"/>
      <c r="M209" s="72"/>
      <c r="N209" s="72"/>
      <c r="O209" s="72"/>
      <c r="P209" s="72"/>
      <c r="Q209" s="72"/>
      <c r="R209" s="72"/>
    </row>
    <row r="210" s="76" customFormat="true" ht="30.75" hidden="false" customHeight="false" outlineLevel="0" collapsed="false">
      <c r="A210" s="72"/>
      <c r="B210" s="72"/>
      <c r="C210" s="72"/>
      <c r="D210" s="58" t="s">
        <v>193</v>
      </c>
      <c r="E210" s="35" t="n">
        <v>1</v>
      </c>
      <c r="F210" s="93" t="n">
        <v>13</v>
      </c>
      <c r="G210" s="35" t="s">
        <v>194</v>
      </c>
      <c r="H210" s="38"/>
      <c r="I210" s="36" t="n">
        <f aca="false">I211</f>
        <v>374</v>
      </c>
      <c r="J210" s="36" t="n">
        <f aca="false">J211</f>
        <v>328</v>
      </c>
      <c r="K210" s="36" t="n">
        <f aca="false">K211</f>
        <v>368</v>
      </c>
      <c r="L210" s="72"/>
      <c r="M210" s="72"/>
      <c r="N210" s="72"/>
      <c r="O210" s="72"/>
      <c r="P210" s="72"/>
      <c r="Q210" s="72"/>
      <c r="R210" s="72"/>
    </row>
    <row r="211" s="76" customFormat="true" ht="30.75" hidden="false" customHeight="false" outlineLevel="0" collapsed="false">
      <c r="A211" s="72"/>
      <c r="B211" s="72"/>
      <c r="C211" s="72"/>
      <c r="D211" s="44" t="s">
        <v>188</v>
      </c>
      <c r="E211" s="35" t="n">
        <v>1</v>
      </c>
      <c r="F211" s="93" t="n">
        <v>13</v>
      </c>
      <c r="G211" s="35" t="s">
        <v>195</v>
      </c>
      <c r="H211" s="38"/>
      <c r="I211" s="36" t="n">
        <f aca="false">I212</f>
        <v>374</v>
      </c>
      <c r="J211" s="36" t="n">
        <f aca="false">J212</f>
        <v>328</v>
      </c>
      <c r="K211" s="36" t="n">
        <f aca="false">K212</f>
        <v>368</v>
      </c>
      <c r="L211" s="72"/>
      <c r="M211" s="72"/>
      <c r="N211" s="72"/>
      <c r="O211" s="72"/>
      <c r="P211" s="72"/>
      <c r="Q211" s="72"/>
      <c r="R211" s="72"/>
    </row>
    <row r="212" s="76" customFormat="true" ht="30.75" hidden="false" customHeight="false" outlineLevel="0" collapsed="false">
      <c r="A212" s="72"/>
      <c r="B212" s="72"/>
      <c r="C212" s="72"/>
      <c r="D212" s="39" t="s">
        <v>33</v>
      </c>
      <c r="E212" s="35" t="n">
        <v>1</v>
      </c>
      <c r="F212" s="93" t="n">
        <v>13</v>
      </c>
      <c r="G212" s="35" t="s">
        <v>195</v>
      </c>
      <c r="H212" s="38" t="s">
        <v>34</v>
      </c>
      <c r="I212" s="36" t="n">
        <v>374</v>
      </c>
      <c r="J212" s="36" t="n">
        <v>328</v>
      </c>
      <c r="K212" s="36" t="n">
        <v>368</v>
      </c>
      <c r="L212" s="72"/>
      <c r="M212" s="72"/>
      <c r="N212" s="72"/>
      <c r="O212" s="72"/>
      <c r="P212" s="72"/>
      <c r="Q212" s="72"/>
      <c r="R212" s="72"/>
    </row>
    <row r="213" s="76" customFormat="true" ht="45.75" hidden="false" customHeight="false" outlineLevel="0" collapsed="false">
      <c r="A213" s="72"/>
      <c r="B213" s="72"/>
      <c r="C213" s="72"/>
      <c r="D213" s="58" t="s">
        <v>196</v>
      </c>
      <c r="E213" s="62" t="n">
        <v>1</v>
      </c>
      <c r="F213" s="115" t="n">
        <v>13</v>
      </c>
      <c r="G213" s="62" t="s">
        <v>197</v>
      </c>
      <c r="H213" s="63"/>
      <c r="I213" s="64" t="n">
        <f aca="false">I214</f>
        <v>82.7</v>
      </c>
      <c r="J213" s="64" t="n">
        <f aca="false">J214</f>
        <v>56.5</v>
      </c>
      <c r="K213" s="64" t="n">
        <f aca="false">K214</f>
        <v>71</v>
      </c>
      <c r="L213" s="72"/>
      <c r="M213" s="72"/>
      <c r="N213" s="72"/>
      <c r="O213" s="72"/>
      <c r="P213" s="72"/>
      <c r="Q213" s="72"/>
      <c r="R213" s="72"/>
    </row>
    <row r="214" s="76" customFormat="true" ht="30.75" hidden="false" customHeight="false" outlineLevel="0" collapsed="false">
      <c r="A214" s="72"/>
      <c r="B214" s="72"/>
      <c r="C214" s="72"/>
      <c r="D214" s="44" t="s">
        <v>188</v>
      </c>
      <c r="E214" s="35" t="n">
        <v>1</v>
      </c>
      <c r="F214" s="93" t="n">
        <v>13</v>
      </c>
      <c r="G214" s="40" t="s">
        <v>198</v>
      </c>
      <c r="H214" s="38"/>
      <c r="I214" s="36" t="n">
        <f aca="false">I215</f>
        <v>82.7</v>
      </c>
      <c r="J214" s="36" t="n">
        <f aca="false">J215</f>
        <v>56.5</v>
      </c>
      <c r="K214" s="36" t="n">
        <f aca="false">K215</f>
        <v>71</v>
      </c>
      <c r="L214" s="72"/>
      <c r="M214" s="72"/>
      <c r="N214" s="72"/>
      <c r="O214" s="72"/>
      <c r="P214" s="72"/>
      <c r="Q214" s="72"/>
      <c r="R214" s="72"/>
    </row>
    <row r="215" s="76" customFormat="true" ht="30.75" hidden="false" customHeight="false" outlineLevel="0" collapsed="false">
      <c r="A215" s="72"/>
      <c r="B215" s="72"/>
      <c r="C215" s="72"/>
      <c r="D215" s="39" t="s">
        <v>33</v>
      </c>
      <c r="E215" s="35" t="n">
        <v>1</v>
      </c>
      <c r="F215" s="93" t="n">
        <v>13</v>
      </c>
      <c r="G215" s="40" t="s">
        <v>198</v>
      </c>
      <c r="H215" s="38" t="s">
        <v>34</v>
      </c>
      <c r="I215" s="36" t="n">
        <v>82.7</v>
      </c>
      <c r="J215" s="36" t="n">
        <v>56.5</v>
      </c>
      <c r="K215" s="36" t="n">
        <v>71</v>
      </c>
      <c r="L215" s="72"/>
      <c r="M215" s="72"/>
      <c r="N215" s="72"/>
      <c r="O215" s="72"/>
      <c r="P215" s="72"/>
      <c r="Q215" s="72"/>
      <c r="R215" s="72"/>
    </row>
    <row r="216" s="76" customFormat="true" ht="30.75" hidden="false" customHeight="false" outlineLevel="0" collapsed="false">
      <c r="A216" s="72"/>
      <c r="B216" s="72"/>
      <c r="C216" s="72"/>
      <c r="D216" s="71" t="s">
        <v>70</v>
      </c>
      <c r="E216" s="35" t="n">
        <v>1</v>
      </c>
      <c r="F216" s="93" t="n">
        <v>13</v>
      </c>
      <c r="G216" s="35" t="s">
        <v>71</v>
      </c>
      <c r="H216" s="38"/>
      <c r="I216" s="36" t="n">
        <f aca="false">I217+I224</f>
        <v>10678.9</v>
      </c>
      <c r="J216" s="36" t="n">
        <f aca="false">J217+J224</f>
        <v>8107.1</v>
      </c>
      <c r="K216" s="36" t="n">
        <f aca="false">K217+K224</f>
        <v>11110.6</v>
      </c>
      <c r="L216" s="72"/>
      <c r="M216" s="72"/>
      <c r="N216" s="72"/>
      <c r="O216" s="72"/>
      <c r="P216" s="72"/>
      <c r="Q216" s="72"/>
      <c r="R216" s="72"/>
    </row>
    <row r="217" s="76" customFormat="true" ht="30.75" hidden="false" customHeight="false" outlineLevel="0" collapsed="false">
      <c r="A217" s="72"/>
      <c r="B217" s="72"/>
      <c r="C217" s="72"/>
      <c r="D217" s="116" t="s">
        <v>199</v>
      </c>
      <c r="E217" s="35" t="n">
        <v>1</v>
      </c>
      <c r="F217" s="93" t="n">
        <v>13</v>
      </c>
      <c r="G217" s="35" t="s">
        <v>200</v>
      </c>
      <c r="H217" s="38"/>
      <c r="I217" s="36" t="n">
        <f aca="false">I218+I220</f>
        <v>10648.9</v>
      </c>
      <c r="J217" s="36" t="n">
        <f aca="false">J218+J220</f>
        <v>8077.1</v>
      </c>
      <c r="K217" s="36" t="n">
        <f aca="false">K218+K220</f>
        <v>11080.6</v>
      </c>
      <c r="L217" s="72"/>
      <c r="M217" s="72"/>
      <c r="N217" s="72"/>
      <c r="O217" s="72"/>
      <c r="P217" s="72"/>
      <c r="Q217" s="72"/>
      <c r="R217" s="72"/>
    </row>
    <row r="218" s="76" customFormat="true" ht="30.75" hidden="false" customHeight="false" outlineLevel="0" collapsed="false">
      <c r="A218" s="72"/>
      <c r="B218" s="72"/>
      <c r="C218" s="72"/>
      <c r="D218" s="71" t="s">
        <v>201</v>
      </c>
      <c r="E218" s="35" t="n">
        <v>1</v>
      </c>
      <c r="F218" s="93" t="n">
        <v>13</v>
      </c>
      <c r="G218" s="35" t="s">
        <v>202</v>
      </c>
      <c r="H218" s="38"/>
      <c r="I218" s="36" t="n">
        <f aca="false">I219</f>
        <v>2625</v>
      </c>
      <c r="J218" s="36" t="n">
        <f aca="false">J219</f>
        <v>0</v>
      </c>
      <c r="K218" s="36" t="n">
        <f aca="false">K219</f>
        <v>3000</v>
      </c>
      <c r="L218" s="72"/>
      <c r="M218" s="72"/>
      <c r="N218" s="72"/>
      <c r="O218" s="72"/>
      <c r="P218" s="72"/>
      <c r="Q218" s="72"/>
      <c r="R218" s="72"/>
    </row>
    <row r="219" s="76" customFormat="true" ht="30.75" hidden="false" customHeight="false" outlineLevel="0" collapsed="false">
      <c r="A219" s="72"/>
      <c r="B219" s="72"/>
      <c r="C219" s="72"/>
      <c r="D219" s="39" t="s">
        <v>33</v>
      </c>
      <c r="E219" s="35" t="n">
        <v>1</v>
      </c>
      <c r="F219" s="93" t="n">
        <v>13</v>
      </c>
      <c r="G219" s="35" t="s">
        <v>202</v>
      </c>
      <c r="H219" s="38" t="s">
        <v>34</v>
      </c>
      <c r="I219" s="36" t="n">
        <v>2625</v>
      </c>
      <c r="J219" s="36" t="n">
        <v>0</v>
      </c>
      <c r="K219" s="36" t="n">
        <v>3000</v>
      </c>
      <c r="L219" s="72"/>
      <c r="M219" s="72"/>
      <c r="N219" s="72"/>
      <c r="O219" s="72"/>
      <c r="P219" s="72"/>
      <c r="Q219" s="72"/>
      <c r="R219" s="72"/>
    </row>
    <row r="220" s="76" customFormat="true" ht="18.75" hidden="false" customHeight="false" outlineLevel="0" collapsed="false">
      <c r="A220" s="72"/>
      <c r="B220" s="72"/>
      <c r="C220" s="72"/>
      <c r="D220" s="71" t="s">
        <v>203</v>
      </c>
      <c r="E220" s="35" t="n">
        <v>1</v>
      </c>
      <c r="F220" s="93" t="n">
        <v>13</v>
      </c>
      <c r="G220" s="35" t="s">
        <v>204</v>
      </c>
      <c r="H220" s="38"/>
      <c r="I220" s="36" t="n">
        <f aca="false">I221+I222+I223</f>
        <v>8023.9</v>
      </c>
      <c r="J220" s="36" t="n">
        <f aca="false">J221+J222+J223</f>
        <v>8077.1</v>
      </c>
      <c r="K220" s="36" t="n">
        <f aca="false">K221+K222+K223</f>
        <v>8080.6</v>
      </c>
      <c r="L220" s="72"/>
      <c r="M220" s="72"/>
      <c r="N220" s="72"/>
      <c r="O220" s="72"/>
      <c r="P220" s="72"/>
      <c r="Q220" s="72"/>
      <c r="R220" s="72"/>
    </row>
    <row r="221" s="76" customFormat="true" ht="18.75" hidden="false" customHeight="false" outlineLevel="0" collapsed="false">
      <c r="A221" s="72"/>
      <c r="B221" s="72"/>
      <c r="C221" s="72"/>
      <c r="D221" s="112" t="s">
        <v>205</v>
      </c>
      <c r="E221" s="35" t="n">
        <v>1</v>
      </c>
      <c r="F221" s="93" t="n">
        <v>13</v>
      </c>
      <c r="G221" s="35" t="s">
        <v>204</v>
      </c>
      <c r="H221" s="38" t="s">
        <v>206</v>
      </c>
      <c r="I221" s="36" t="n">
        <v>3639.5</v>
      </c>
      <c r="J221" s="36" t="n">
        <v>3592.7</v>
      </c>
      <c r="K221" s="36" t="n">
        <v>3596.2</v>
      </c>
      <c r="L221" s="72"/>
      <c r="M221" s="72"/>
      <c r="N221" s="72"/>
      <c r="O221" s="72"/>
      <c r="P221" s="72"/>
      <c r="Q221" s="72"/>
      <c r="R221" s="72"/>
    </row>
    <row r="222" s="76" customFormat="true" ht="30.75" hidden="false" customHeight="false" outlineLevel="0" collapsed="false">
      <c r="A222" s="72"/>
      <c r="B222" s="72"/>
      <c r="C222" s="72"/>
      <c r="D222" s="39" t="s">
        <v>33</v>
      </c>
      <c r="E222" s="35" t="n">
        <v>1</v>
      </c>
      <c r="F222" s="93" t="n">
        <v>13</v>
      </c>
      <c r="G222" s="35" t="s">
        <v>204</v>
      </c>
      <c r="H222" s="38" t="s">
        <v>34</v>
      </c>
      <c r="I222" s="36" t="n">
        <v>4298.6</v>
      </c>
      <c r="J222" s="36" t="n">
        <v>4368.4</v>
      </c>
      <c r="K222" s="36" t="n">
        <v>4368.4</v>
      </c>
      <c r="L222" s="72"/>
      <c r="M222" s="72"/>
      <c r="N222" s="72"/>
      <c r="O222" s="72"/>
      <c r="P222" s="72"/>
      <c r="Q222" s="72"/>
      <c r="R222" s="72"/>
    </row>
    <row r="223" s="76" customFormat="true" ht="18.75" hidden="false" customHeight="false" outlineLevel="0" collapsed="false">
      <c r="A223" s="72"/>
      <c r="B223" s="72"/>
      <c r="C223" s="72"/>
      <c r="D223" s="39" t="s">
        <v>35</v>
      </c>
      <c r="E223" s="35" t="n">
        <v>1</v>
      </c>
      <c r="F223" s="93" t="n">
        <v>13</v>
      </c>
      <c r="G223" s="35" t="s">
        <v>204</v>
      </c>
      <c r="H223" s="38" t="s">
        <v>52</v>
      </c>
      <c r="I223" s="36" t="n">
        <v>85.8</v>
      </c>
      <c r="J223" s="36" t="n">
        <v>116</v>
      </c>
      <c r="K223" s="36" t="n">
        <v>116</v>
      </c>
      <c r="L223" s="72"/>
      <c r="M223" s="72"/>
      <c r="N223" s="72"/>
      <c r="O223" s="72"/>
      <c r="P223" s="72"/>
      <c r="Q223" s="72"/>
      <c r="R223" s="72"/>
    </row>
    <row r="224" s="76" customFormat="true" ht="30.75" hidden="false" customHeight="false" outlineLevel="0" collapsed="false">
      <c r="A224" s="72"/>
      <c r="B224" s="72"/>
      <c r="C224" s="72"/>
      <c r="D224" s="73" t="s">
        <v>207</v>
      </c>
      <c r="E224" s="35" t="n">
        <v>1</v>
      </c>
      <c r="F224" s="93" t="n">
        <v>13</v>
      </c>
      <c r="G224" s="74" t="s">
        <v>208</v>
      </c>
      <c r="H224" s="38"/>
      <c r="I224" s="36" t="n">
        <f aca="false">I225</f>
        <v>30</v>
      </c>
      <c r="J224" s="36" t="n">
        <f aca="false">J225</f>
        <v>30</v>
      </c>
      <c r="K224" s="36" t="n">
        <f aca="false">K225</f>
        <v>30</v>
      </c>
      <c r="L224" s="72"/>
      <c r="M224" s="72"/>
      <c r="N224" s="72"/>
      <c r="O224" s="72"/>
      <c r="P224" s="72"/>
      <c r="Q224" s="72"/>
      <c r="R224" s="72"/>
    </row>
    <row r="225" s="76" customFormat="true" ht="18.75" hidden="false" customHeight="false" outlineLevel="0" collapsed="false">
      <c r="A225" s="72"/>
      <c r="B225" s="72"/>
      <c r="C225" s="72"/>
      <c r="D225" s="117" t="s">
        <v>209</v>
      </c>
      <c r="E225" s="35" t="n">
        <v>1</v>
      </c>
      <c r="F225" s="93" t="n">
        <v>13</v>
      </c>
      <c r="G225" s="74" t="s">
        <v>210</v>
      </c>
      <c r="H225" s="38"/>
      <c r="I225" s="36" t="n">
        <f aca="false">I226</f>
        <v>30</v>
      </c>
      <c r="J225" s="36" t="n">
        <f aca="false">J226</f>
        <v>30</v>
      </c>
      <c r="K225" s="36" t="n">
        <f aca="false">K226</f>
        <v>30</v>
      </c>
      <c r="L225" s="72"/>
      <c r="M225" s="72"/>
      <c r="N225" s="72"/>
      <c r="O225" s="72"/>
      <c r="P225" s="72"/>
      <c r="Q225" s="72"/>
      <c r="R225" s="72"/>
    </row>
    <row r="226" s="76" customFormat="true" ht="30.75" hidden="false" customHeight="false" outlineLevel="0" collapsed="false">
      <c r="A226" s="72"/>
      <c r="B226" s="72"/>
      <c r="C226" s="72"/>
      <c r="D226" s="39" t="s">
        <v>33</v>
      </c>
      <c r="E226" s="35" t="n">
        <v>1</v>
      </c>
      <c r="F226" s="93" t="n">
        <v>13</v>
      </c>
      <c r="G226" s="74" t="s">
        <v>210</v>
      </c>
      <c r="H226" s="38" t="s">
        <v>34</v>
      </c>
      <c r="I226" s="36" t="n">
        <v>30</v>
      </c>
      <c r="J226" s="36" t="n">
        <v>30</v>
      </c>
      <c r="K226" s="36" t="n">
        <v>30</v>
      </c>
      <c r="L226" s="72"/>
      <c r="M226" s="72"/>
      <c r="N226" s="72"/>
      <c r="O226" s="72"/>
      <c r="P226" s="72"/>
      <c r="Q226" s="72"/>
      <c r="R226" s="72"/>
    </row>
    <row r="227" s="76" customFormat="true" ht="60.75" hidden="false" customHeight="false" outlineLevel="0" collapsed="false">
      <c r="A227" s="72"/>
      <c r="B227" s="72"/>
      <c r="C227" s="72"/>
      <c r="D227" s="71" t="s">
        <v>211</v>
      </c>
      <c r="E227" s="35" t="n">
        <v>1</v>
      </c>
      <c r="F227" s="93" t="n">
        <v>13</v>
      </c>
      <c r="G227" s="35" t="s">
        <v>212</v>
      </c>
      <c r="H227" s="38"/>
      <c r="I227" s="36" t="n">
        <f aca="false">I228</f>
        <v>4418.9</v>
      </c>
      <c r="J227" s="36" t="n">
        <f aca="false">J228</f>
        <v>3085.6</v>
      </c>
      <c r="K227" s="36" t="n">
        <f aca="false">K228</f>
        <v>3085.6</v>
      </c>
      <c r="L227" s="72"/>
      <c r="M227" s="72"/>
      <c r="N227" s="72"/>
      <c r="O227" s="72"/>
      <c r="P227" s="72"/>
      <c r="Q227" s="72"/>
      <c r="R227" s="72"/>
    </row>
    <row r="228" s="76" customFormat="true" ht="30.75" hidden="false" customHeight="false" outlineLevel="0" collapsed="false">
      <c r="A228" s="72"/>
      <c r="B228" s="72"/>
      <c r="C228" s="72"/>
      <c r="D228" s="71" t="s">
        <v>213</v>
      </c>
      <c r="E228" s="35" t="n">
        <v>1</v>
      </c>
      <c r="F228" s="93" t="n">
        <v>13</v>
      </c>
      <c r="G228" s="35" t="s">
        <v>214</v>
      </c>
      <c r="H228" s="38"/>
      <c r="I228" s="36" t="n">
        <f aca="false">I229</f>
        <v>4418.9</v>
      </c>
      <c r="J228" s="36" t="n">
        <f aca="false">J229</f>
        <v>3085.6</v>
      </c>
      <c r="K228" s="36" t="n">
        <f aca="false">K229</f>
        <v>3085.6</v>
      </c>
      <c r="L228" s="72"/>
      <c r="M228" s="72"/>
      <c r="N228" s="72"/>
      <c r="O228" s="72"/>
      <c r="P228" s="72"/>
      <c r="Q228" s="72"/>
      <c r="R228" s="72"/>
    </row>
    <row r="229" s="76" customFormat="true" ht="75.75" hidden="false" customHeight="false" outlineLevel="0" collapsed="false">
      <c r="A229" s="72"/>
      <c r="B229" s="72"/>
      <c r="C229" s="72"/>
      <c r="D229" s="71" t="s">
        <v>215</v>
      </c>
      <c r="E229" s="35" t="n">
        <v>1</v>
      </c>
      <c r="F229" s="93" t="n">
        <v>13</v>
      </c>
      <c r="G229" s="35" t="s">
        <v>216</v>
      </c>
      <c r="H229" s="38"/>
      <c r="I229" s="36" t="n">
        <f aca="false">I230+I231</f>
        <v>4418.9</v>
      </c>
      <c r="J229" s="36" t="n">
        <f aca="false">J230+J231</f>
        <v>3085.6</v>
      </c>
      <c r="K229" s="36" t="n">
        <f aca="false">K230+K231</f>
        <v>3085.6</v>
      </c>
      <c r="L229" s="72"/>
      <c r="M229" s="72"/>
      <c r="N229" s="72"/>
      <c r="O229" s="72"/>
      <c r="P229" s="72"/>
      <c r="Q229" s="72"/>
      <c r="R229" s="72"/>
    </row>
    <row r="230" s="76" customFormat="true" ht="18.75" hidden="false" customHeight="false" outlineLevel="0" collapsed="false">
      <c r="A230" s="72"/>
      <c r="B230" s="72"/>
      <c r="C230" s="72"/>
      <c r="D230" s="112" t="s">
        <v>205</v>
      </c>
      <c r="E230" s="35" t="n">
        <v>1</v>
      </c>
      <c r="F230" s="93" t="n">
        <v>13</v>
      </c>
      <c r="G230" s="35" t="s">
        <v>216</v>
      </c>
      <c r="H230" s="38" t="s">
        <v>206</v>
      </c>
      <c r="I230" s="36" t="n">
        <v>3631.9</v>
      </c>
      <c r="J230" s="36" t="n">
        <v>2598.6</v>
      </c>
      <c r="K230" s="36" t="n">
        <v>2598.6</v>
      </c>
      <c r="L230" s="118"/>
      <c r="M230" s="72"/>
      <c r="N230" s="72"/>
      <c r="O230" s="72"/>
      <c r="P230" s="72"/>
      <c r="Q230" s="72"/>
      <c r="R230" s="72"/>
    </row>
    <row r="231" s="76" customFormat="true" ht="30.75" hidden="false" customHeight="false" outlineLevel="0" collapsed="false">
      <c r="A231" s="72"/>
      <c r="B231" s="72"/>
      <c r="C231" s="72"/>
      <c r="D231" s="39" t="s">
        <v>33</v>
      </c>
      <c r="E231" s="35" t="n">
        <v>1</v>
      </c>
      <c r="F231" s="93" t="n">
        <v>13</v>
      </c>
      <c r="G231" s="35" t="s">
        <v>216</v>
      </c>
      <c r="H231" s="38" t="s">
        <v>34</v>
      </c>
      <c r="I231" s="36" t="n">
        <v>787</v>
      </c>
      <c r="J231" s="36" t="n">
        <v>487</v>
      </c>
      <c r="K231" s="36" t="n">
        <v>487</v>
      </c>
      <c r="L231" s="72"/>
      <c r="M231" s="72"/>
      <c r="N231" s="72"/>
      <c r="O231" s="72"/>
      <c r="P231" s="72"/>
      <c r="Q231" s="72"/>
      <c r="R231" s="72"/>
    </row>
    <row r="232" s="76" customFormat="true" ht="30.75" hidden="false" customHeight="false" outlineLevel="0" collapsed="false">
      <c r="A232" s="72"/>
      <c r="B232" s="72"/>
      <c r="C232" s="72"/>
      <c r="D232" s="41" t="s">
        <v>38</v>
      </c>
      <c r="E232" s="35" t="n">
        <v>1</v>
      </c>
      <c r="F232" s="93" t="n">
        <v>13</v>
      </c>
      <c r="G232" s="35" t="s">
        <v>24</v>
      </c>
      <c r="H232" s="38"/>
      <c r="I232" s="36" t="n">
        <f aca="false">I233+I239</f>
        <v>23342.1</v>
      </c>
      <c r="J232" s="36" t="n">
        <f aca="false">J233+J239</f>
        <v>18740.2</v>
      </c>
      <c r="K232" s="36" t="n">
        <f aca="false">K233+K239</f>
        <v>18423.9</v>
      </c>
      <c r="L232" s="72"/>
      <c r="M232" s="72"/>
      <c r="N232" s="72"/>
      <c r="O232" s="72"/>
      <c r="P232" s="72"/>
      <c r="Q232" s="72"/>
      <c r="R232" s="72"/>
    </row>
    <row r="233" s="76" customFormat="true" ht="30.75" hidden="false" customHeight="false" outlineLevel="0" collapsed="false">
      <c r="A233" s="72"/>
      <c r="B233" s="72"/>
      <c r="C233" s="72"/>
      <c r="D233" s="41" t="s">
        <v>217</v>
      </c>
      <c r="E233" s="35" t="n">
        <v>1</v>
      </c>
      <c r="F233" s="93" t="n">
        <v>13</v>
      </c>
      <c r="G233" s="45" t="s">
        <v>218</v>
      </c>
      <c r="H233" s="38"/>
      <c r="I233" s="36" t="n">
        <f aca="false">I234</f>
        <v>17396.1</v>
      </c>
      <c r="J233" s="36" t="n">
        <f aca="false">J234</f>
        <v>12741.4</v>
      </c>
      <c r="K233" s="36" t="n">
        <f aca="false">K234</f>
        <v>12370.4</v>
      </c>
      <c r="L233" s="72"/>
      <c r="M233" s="72"/>
      <c r="N233" s="72"/>
      <c r="O233" s="72"/>
      <c r="P233" s="72"/>
      <c r="Q233" s="72"/>
      <c r="R233" s="72"/>
    </row>
    <row r="234" s="76" customFormat="true" ht="45.75" hidden="false" customHeight="false" outlineLevel="0" collapsed="false">
      <c r="A234" s="72"/>
      <c r="B234" s="72"/>
      <c r="C234" s="72"/>
      <c r="D234" s="41" t="s">
        <v>219</v>
      </c>
      <c r="E234" s="35" t="n">
        <v>1</v>
      </c>
      <c r="F234" s="93" t="n">
        <v>13</v>
      </c>
      <c r="G234" s="45" t="s">
        <v>220</v>
      </c>
      <c r="H234" s="38"/>
      <c r="I234" s="36" t="n">
        <f aca="false">I235</f>
        <v>17396.1</v>
      </c>
      <c r="J234" s="36" t="n">
        <f aca="false">J235</f>
        <v>12741.4</v>
      </c>
      <c r="K234" s="36" t="n">
        <f aca="false">K235</f>
        <v>12370.4</v>
      </c>
      <c r="L234" s="72"/>
      <c r="M234" s="72"/>
      <c r="N234" s="72"/>
      <c r="O234" s="72"/>
      <c r="P234" s="72"/>
      <c r="Q234" s="72"/>
      <c r="R234" s="72"/>
    </row>
    <row r="235" s="76" customFormat="true" ht="18.75" hidden="false" customHeight="false" outlineLevel="0" collapsed="false">
      <c r="A235" s="72"/>
      <c r="B235" s="72"/>
      <c r="C235" s="72"/>
      <c r="D235" s="39" t="s">
        <v>221</v>
      </c>
      <c r="E235" s="35" t="n">
        <v>1</v>
      </c>
      <c r="F235" s="93" t="n">
        <v>13</v>
      </c>
      <c r="G235" s="45" t="s">
        <v>222</v>
      </c>
      <c r="H235" s="38"/>
      <c r="I235" s="36" t="n">
        <f aca="false">I236+I237+I238</f>
        <v>17396.1</v>
      </c>
      <c r="J235" s="36" t="n">
        <f aca="false">J236+J237+J238</f>
        <v>12741.4</v>
      </c>
      <c r="K235" s="36" t="n">
        <f aca="false">K236+K237+K238</f>
        <v>12370.4</v>
      </c>
      <c r="L235" s="119"/>
      <c r="M235" s="72"/>
      <c r="N235" s="72"/>
      <c r="O235" s="72"/>
      <c r="P235" s="72"/>
      <c r="Q235" s="72"/>
      <c r="R235" s="72"/>
    </row>
    <row r="236" s="76" customFormat="true" ht="18.75" hidden="false" customHeight="false" outlineLevel="0" collapsed="false">
      <c r="A236" s="72"/>
      <c r="B236" s="72"/>
      <c r="C236" s="72"/>
      <c r="D236" s="112" t="s">
        <v>205</v>
      </c>
      <c r="E236" s="35" t="n">
        <v>1</v>
      </c>
      <c r="F236" s="93" t="n">
        <v>13</v>
      </c>
      <c r="G236" s="45" t="s">
        <v>222</v>
      </c>
      <c r="H236" s="38" t="s">
        <v>206</v>
      </c>
      <c r="I236" s="36" t="n">
        <v>11111.4</v>
      </c>
      <c r="J236" s="36" t="n">
        <v>11111.4</v>
      </c>
      <c r="K236" s="36" t="n">
        <v>11111.4</v>
      </c>
      <c r="L236" s="119"/>
      <c r="M236" s="72"/>
      <c r="N236" s="72"/>
      <c r="O236" s="72"/>
      <c r="P236" s="72"/>
      <c r="Q236" s="72"/>
      <c r="R236" s="72"/>
    </row>
    <row r="237" s="76" customFormat="true" ht="30.75" hidden="false" customHeight="false" outlineLevel="0" collapsed="false">
      <c r="A237" s="72"/>
      <c r="B237" s="72"/>
      <c r="C237" s="72"/>
      <c r="D237" s="39" t="s">
        <v>33</v>
      </c>
      <c r="E237" s="35" t="n">
        <v>1</v>
      </c>
      <c r="F237" s="93" t="n">
        <v>13</v>
      </c>
      <c r="G237" s="45" t="s">
        <v>222</v>
      </c>
      <c r="H237" s="38" t="s">
        <v>34</v>
      </c>
      <c r="I237" s="36" t="n">
        <v>6281.9</v>
      </c>
      <c r="J237" s="36" t="n">
        <v>1587.1</v>
      </c>
      <c r="K237" s="36" t="n">
        <v>1216.1</v>
      </c>
      <c r="L237" s="119"/>
      <c r="M237" s="72"/>
      <c r="N237" s="72"/>
      <c r="O237" s="72"/>
      <c r="P237" s="72"/>
      <c r="Q237" s="72"/>
      <c r="R237" s="72"/>
    </row>
    <row r="238" s="76" customFormat="true" ht="18.75" hidden="false" customHeight="false" outlineLevel="0" collapsed="false">
      <c r="A238" s="72"/>
      <c r="B238" s="72"/>
      <c r="C238" s="72"/>
      <c r="D238" s="67" t="s">
        <v>35</v>
      </c>
      <c r="E238" s="80" t="n">
        <v>1</v>
      </c>
      <c r="F238" s="120" t="n">
        <v>13</v>
      </c>
      <c r="G238" s="45" t="s">
        <v>222</v>
      </c>
      <c r="H238" s="81" t="s">
        <v>52</v>
      </c>
      <c r="I238" s="36" t="n">
        <v>2.8</v>
      </c>
      <c r="J238" s="36" t="n">
        <v>42.9</v>
      </c>
      <c r="K238" s="36" t="n">
        <v>42.9</v>
      </c>
      <c r="L238" s="119"/>
      <c r="M238" s="72"/>
      <c r="N238" s="72"/>
      <c r="O238" s="72"/>
      <c r="P238" s="72"/>
      <c r="Q238" s="72"/>
      <c r="R238" s="72"/>
    </row>
    <row r="239" s="76" customFormat="true" ht="30.75" hidden="false" customHeight="false" outlineLevel="0" collapsed="false">
      <c r="A239" s="72"/>
      <c r="B239" s="72"/>
      <c r="C239" s="72"/>
      <c r="D239" s="44" t="s">
        <v>25</v>
      </c>
      <c r="E239" s="35" t="n">
        <v>1</v>
      </c>
      <c r="F239" s="93" t="n">
        <v>13</v>
      </c>
      <c r="G239" s="74" t="s">
        <v>26</v>
      </c>
      <c r="H239" s="38"/>
      <c r="I239" s="36" t="n">
        <f aca="false">I240+I243</f>
        <v>5946</v>
      </c>
      <c r="J239" s="36" t="n">
        <f aca="false">J240+J243</f>
        <v>5998.8</v>
      </c>
      <c r="K239" s="36" t="n">
        <f aca="false">K240+K243</f>
        <v>6053.5</v>
      </c>
      <c r="L239" s="119"/>
      <c r="M239" s="72"/>
      <c r="N239" s="72"/>
      <c r="O239" s="72"/>
      <c r="P239" s="72"/>
      <c r="Q239" s="72"/>
      <c r="R239" s="72"/>
    </row>
    <row r="240" s="76" customFormat="true" ht="60.75" hidden="false" customHeight="false" outlineLevel="0" collapsed="false">
      <c r="A240" s="72"/>
      <c r="B240" s="72"/>
      <c r="C240" s="72"/>
      <c r="D240" s="85" t="s">
        <v>223</v>
      </c>
      <c r="E240" s="35" t="n">
        <v>1</v>
      </c>
      <c r="F240" s="93" t="n">
        <v>13</v>
      </c>
      <c r="G240" s="78" t="s">
        <v>224</v>
      </c>
      <c r="H240" s="38"/>
      <c r="I240" s="36" t="n">
        <f aca="false">I241</f>
        <v>50</v>
      </c>
      <c r="J240" s="36" t="n">
        <f aca="false">J241</f>
        <v>50</v>
      </c>
      <c r="K240" s="36" t="n">
        <f aca="false">K241</f>
        <v>50</v>
      </c>
      <c r="L240" s="119"/>
      <c r="M240" s="72"/>
      <c r="N240" s="72"/>
      <c r="O240" s="72"/>
      <c r="P240" s="72"/>
      <c r="Q240" s="72"/>
      <c r="R240" s="72"/>
    </row>
    <row r="241" s="76" customFormat="true" ht="30.75" hidden="false" customHeight="false" outlineLevel="0" collapsed="false">
      <c r="A241" s="72"/>
      <c r="B241" s="72"/>
      <c r="C241" s="72"/>
      <c r="D241" s="85" t="s">
        <v>225</v>
      </c>
      <c r="E241" s="35" t="n">
        <v>1</v>
      </c>
      <c r="F241" s="93" t="n">
        <v>13</v>
      </c>
      <c r="G241" s="78" t="s">
        <v>226</v>
      </c>
      <c r="H241" s="38"/>
      <c r="I241" s="36" t="n">
        <f aca="false">I242</f>
        <v>50</v>
      </c>
      <c r="J241" s="36" t="n">
        <f aca="false">J242</f>
        <v>50</v>
      </c>
      <c r="K241" s="36" t="n">
        <f aca="false">K242</f>
        <v>50</v>
      </c>
      <c r="L241" s="119"/>
      <c r="M241" s="72"/>
      <c r="N241" s="72"/>
      <c r="O241" s="72"/>
      <c r="P241" s="72"/>
      <c r="Q241" s="72"/>
      <c r="R241" s="72"/>
    </row>
    <row r="242" s="76" customFormat="true" ht="18.75" hidden="false" customHeight="false" outlineLevel="0" collapsed="false">
      <c r="A242" s="72"/>
      <c r="B242" s="72"/>
      <c r="C242" s="72"/>
      <c r="D242" s="121" t="s">
        <v>227</v>
      </c>
      <c r="E242" s="35" t="n">
        <v>1</v>
      </c>
      <c r="F242" s="93" t="n">
        <v>13</v>
      </c>
      <c r="G242" s="47" t="s">
        <v>226</v>
      </c>
      <c r="H242" s="38" t="s">
        <v>228</v>
      </c>
      <c r="I242" s="36" t="n">
        <v>50</v>
      </c>
      <c r="J242" s="36" t="n">
        <v>50</v>
      </c>
      <c r="K242" s="36" t="n">
        <v>50</v>
      </c>
      <c r="L242" s="119"/>
      <c r="M242" s="72"/>
      <c r="N242" s="72"/>
      <c r="O242" s="72"/>
      <c r="P242" s="72"/>
      <c r="Q242" s="72"/>
      <c r="R242" s="72"/>
    </row>
    <row r="243" s="76" customFormat="true" ht="45.75" hidden="false" customHeight="false" outlineLevel="0" collapsed="false">
      <c r="A243" s="72"/>
      <c r="B243" s="72"/>
      <c r="C243" s="72"/>
      <c r="D243" s="46" t="s">
        <v>27</v>
      </c>
      <c r="E243" s="35" t="n">
        <v>1</v>
      </c>
      <c r="F243" s="93" t="n">
        <v>13</v>
      </c>
      <c r="G243" s="47" t="s">
        <v>28</v>
      </c>
      <c r="H243" s="38"/>
      <c r="I243" s="36" t="n">
        <f aca="false">I244</f>
        <v>5896</v>
      </c>
      <c r="J243" s="36" t="n">
        <f aca="false">J244</f>
        <v>5948.8</v>
      </c>
      <c r="K243" s="36" t="n">
        <f aca="false">K244</f>
        <v>6003.5</v>
      </c>
      <c r="L243" s="119"/>
      <c r="M243" s="72"/>
      <c r="N243" s="72"/>
      <c r="O243" s="72"/>
      <c r="P243" s="72"/>
      <c r="Q243" s="72"/>
      <c r="R243" s="72"/>
    </row>
    <row r="244" s="76" customFormat="true" ht="45.75" hidden="false" customHeight="false" outlineLevel="0" collapsed="false">
      <c r="A244" s="72"/>
      <c r="B244" s="72"/>
      <c r="C244" s="72"/>
      <c r="D244" s="48" t="s">
        <v>29</v>
      </c>
      <c r="E244" s="35" t="n">
        <v>1</v>
      </c>
      <c r="F244" s="93" t="n">
        <v>13</v>
      </c>
      <c r="G244" s="47" t="s">
        <v>30</v>
      </c>
      <c r="H244" s="38"/>
      <c r="I244" s="36" t="n">
        <f aca="false">I245</f>
        <v>5896</v>
      </c>
      <c r="J244" s="36" t="n">
        <f aca="false">J245</f>
        <v>5948.8</v>
      </c>
      <c r="K244" s="36" t="n">
        <f aca="false">K245</f>
        <v>6003.5</v>
      </c>
      <c r="L244" s="119"/>
      <c r="M244" s="72"/>
      <c r="N244" s="72"/>
      <c r="O244" s="72"/>
      <c r="P244" s="72"/>
      <c r="Q244" s="72"/>
      <c r="R244" s="72"/>
    </row>
    <row r="245" s="76" customFormat="true" ht="18.75" hidden="false" customHeight="false" outlineLevel="0" collapsed="false">
      <c r="A245" s="72"/>
      <c r="B245" s="72"/>
      <c r="C245" s="72"/>
      <c r="D245" s="112" t="s">
        <v>205</v>
      </c>
      <c r="E245" s="35" t="n">
        <v>1</v>
      </c>
      <c r="F245" s="93" t="n">
        <v>13</v>
      </c>
      <c r="G245" s="78" t="s">
        <v>30</v>
      </c>
      <c r="H245" s="38" t="s">
        <v>206</v>
      </c>
      <c r="I245" s="36" t="n">
        <v>5896</v>
      </c>
      <c r="J245" s="36" t="n">
        <v>5948.8</v>
      </c>
      <c r="K245" s="36" t="n">
        <v>6003.5</v>
      </c>
      <c r="L245" s="122" t="s">
        <v>229</v>
      </c>
      <c r="M245" s="72"/>
      <c r="N245" s="72"/>
      <c r="O245" s="72"/>
      <c r="P245" s="72"/>
      <c r="Q245" s="72"/>
      <c r="R245" s="72"/>
    </row>
    <row r="246" s="127" customFormat="true" ht="35.25" hidden="false" customHeight="true" outlineLevel="0" collapsed="false">
      <c r="A246" s="123"/>
      <c r="B246" s="123"/>
      <c r="C246" s="123"/>
      <c r="D246" s="25" t="s">
        <v>230</v>
      </c>
      <c r="E246" s="124" t="s">
        <v>231</v>
      </c>
      <c r="F246" s="125"/>
      <c r="G246" s="126"/>
      <c r="H246" s="26"/>
      <c r="I246" s="28" t="n">
        <f aca="false">I247+I259</f>
        <v>2252.2</v>
      </c>
      <c r="J246" s="28" t="n">
        <f aca="false">J247+J259</f>
        <v>2165.8</v>
      </c>
      <c r="K246" s="28" t="n">
        <f aca="false">K247+K259</f>
        <v>2165.8</v>
      </c>
      <c r="L246" s="123"/>
      <c r="M246" s="123"/>
      <c r="N246" s="123"/>
      <c r="O246" s="123"/>
      <c r="P246" s="123"/>
      <c r="Q246" s="123"/>
      <c r="R246" s="123"/>
    </row>
    <row r="247" s="127" customFormat="true" ht="33.75" hidden="false" customHeight="true" outlineLevel="0" collapsed="false">
      <c r="A247" s="123"/>
      <c r="B247" s="123"/>
      <c r="C247" s="123"/>
      <c r="D247" s="128" t="s">
        <v>232</v>
      </c>
      <c r="E247" s="129" t="s">
        <v>231</v>
      </c>
      <c r="F247" s="129" t="s">
        <v>233</v>
      </c>
      <c r="G247" s="130"/>
      <c r="H247" s="32"/>
      <c r="I247" s="33" t="n">
        <f aca="false">I248+I254</f>
        <v>2128.8</v>
      </c>
      <c r="J247" s="33" t="n">
        <f aca="false">J248+J254</f>
        <v>2076.8</v>
      </c>
      <c r="K247" s="33" t="n">
        <f aca="false">K248+K254</f>
        <v>2076.8</v>
      </c>
      <c r="L247" s="123"/>
      <c r="M247" s="123"/>
      <c r="N247" s="123"/>
      <c r="O247" s="123"/>
      <c r="P247" s="123"/>
      <c r="Q247" s="123"/>
      <c r="R247" s="123"/>
    </row>
    <row r="248" s="127" customFormat="true" ht="50.25" hidden="false" customHeight="true" outlineLevel="0" collapsed="false">
      <c r="A248" s="123"/>
      <c r="B248" s="123"/>
      <c r="C248" s="123"/>
      <c r="D248" s="39" t="s">
        <v>13</v>
      </c>
      <c r="E248" s="35" t="n">
        <v>3</v>
      </c>
      <c r="F248" s="131" t="s">
        <v>233</v>
      </c>
      <c r="G248" s="74" t="s">
        <v>14</v>
      </c>
      <c r="H248" s="32"/>
      <c r="I248" s="36" t="n">
        <f aca="false">I249</f>
        <v>1633.1</v>
      </c>
      <c r="J248" s="36" t="n">
        <f aca="false">J249</f>
        <v>1581.1</v>
      </c>
      <c r="K248" s="36" t="n">
        <f aca="false">K249</f>
        <v>1581.1</v>
      </c>
      <c r="L248" s="123"/>
      <c r="M248" s="123"/>
      <c r="N248" s="123"/>
      <c r="O248" s="123"/>
      <c r="P248" s="123"/>
      <c r="Q248" s="123"/>
      <c r="R248" s="123"/>
    </row>
    <row r="249" s="127" customFormat="true" ht="50.25" hidden="false" customHeight="true" outlineLevel="0" collapsed="false">
      <c r="A249" s="123"/>
      <c r="B249" s="123"/>
      <c r="C249" s="123"/>
      <c r="D249" s="50" t="s">
        <v>70</v>
      </c>
      <c r="E249" s="35" t="n">
        <v>3</v>
      </c>
      <c r="F249" s="131" t="s">
        <v>233</v>
      </c>
      <c r="G249" s="74" t="s">
        <v>71</v>
      </c>
      <c r="H249" s="32"/>
      <c r="I249" s="36" t="n">
        <f aca="false">I250</f>
        <v>1633.1</v>
      </c>
      <c r="J249" s="36" t="n">
        <f aca="false">J250</f>
        <v>1581.1</v>
      </c>
      <c r="K249" s="36" t="n">
        <f aca="false">K250</f>
        <v>1581.1</v>
      </c>
      <c r="L249" s="123"/>
      <c r="M249" s="123"/>
      <c r="N249" s="123"/>
      <c r="O249" s="123"/>
      <c r="P249" s="123"/>
      <c r="Q249" s="123"/>
      <c r="R249" s="123"/>
    </row>
    <row r="250" s="127" customFormat="true" ht="46.5" hidden="false" customHeight="true" outlineLevel="0" collapsed="false">
      <c r="D250" s="132" t="s">
        <v>199</v>
      </c>
      <c r="E250" s="133" t="s">
        <v>231</v>
      </c>
      <c r="F250" s="131" t="s">
        <v>233</v>
      </c>
      <c r="G250" s="134" t="s">
        <v>200</v>
      </c>
      <c r="H250" s="32"/>
      <c r="I250" s="36" t="n">
        <f aca="false">I251</f>
        <v>1633.1</v>
      </c>
      <c r="J250" s="36" t="n">
        <f aca="false">J251</f>
        <v>1581.1</v>
      </c>
      <c r="K250" s="36" t="n">
        <f aca="false">K251</f>
        <v>1581.1</v>
      </c>
      <c r="L250" s="123"/>
      <c r="M250" s="123"/>
      <c r="N250" s="123"/>
      <c r="O250" s="123"/>
      <c r="P250" s="123"/>
      <c r="Q250" s="123"/>
      <c r="R250" s="123"/>
    </row>
    <row r="251" s="127" customFormat="true" ht="33.75" hidden="false" customHeight="true" outlineLevel="0" collapsed="false">
      <c r="D251" s="50" t="s">
        <v>203</v>
      </c>
      <c r="E251" s="133" t="s">
        <v>231</v>
      </c>
      <c r="F251" s="131" t="s">
        <v>233</v>
      </c>
      <c r="G251" s="74" t="s">
        <v>234</v>
      </c>
      <c r="H251" s="38"/>
      <c r="I251" s="36" t="n">
        <f aca="false">I252+I253</f>
        <v>1633.1</v>
      </c>
      <c r="J251" s="36" t="n">
        <f aca="false">J252+J253</f>
        <v>1581.1</v>
      </c>
      <c r="K251" s="36" t="n">
        <f aca="false">K252+K253</f>
        <v>1581.1</v>
      </c>
      <c r="L251" s="123"/>
      <c r="M251" s="123"/>
      <c r="N251" s="123"/>
      <c r="O251" s="123"/>
      <c r="P251" s="123"/>
      <c r="Q251" s="123"/>
      <c r="R251" s="123"/>
    </row>
    <row r="252" s="127" customFormat="true" ht="33.75" hidden="false" customHeight="true" outlineLevel="0" collapsed="false">
      <c r="D252" s="112" t="s">
        <v>205</v>
      </c>
      <c r="E252" s="133" t="s">
        <v>231</v>
      </c>
      <c r="F252" s="131" t="s">
        <v>233</v>
      </c>
      <c r="G252" s="74" t="s">
        <v>234</v>
      </c>
      <c r="H252" s="38" t="s">
        <v>206</v>
      </c>
      <c r="I252" s="36" t="n">
        <v>1338</v>
      </c>
      <c r="J252" s="36" t="n">
        <v>1271.1</v>
      </c>
      <c r="K252" s="36" t="n">
        <v>1271.1</v>
      </c>
      <c r="L252" s="123"/>
      <c r="M252" s="123"/>
      <c r="N252" s="123"/>
      <c r="O252" s="123"/>
      <c r="P252" s="123"/>
      <c r="Q252" s="123"/>
      <c r="R252" s="123"/>
    </row>
    <row r="253" s="127" customFormat="true" ht="33.75" hidden="false" customHeight="true" outlineLevel="0" collapsed="false">
      <c r="D253" s="39" t="s">
        <v>33</v>
      </c>
      <c r="E253" s="133" t="s">
        <v>231</v>
      </c>
      <c r="F253" s="131" t="s">
        <v>233</v>
      </c>
      <c r="G253" s="74" t="s">
        <v>234</v>
      </c>
      <c r="H253" s="43" t="s">
        <v>34</v>
      </c>
      <c r="I253" s="135" t="n">
        <v>295.1</v>
      </c>
      <c r="J253" s="135" t="n">
        <v>310</v>
      </c>
      <c r="K253" s="135" t="n">
        <v>310</v>
      </c>
      <c r="L253" s="123"/>
      <c r="M253" s="123"/>
      <c r="N253" s="123"/>
      <c r="O253" s="123"/>
      <c r="P253" s="123"/>
      <c r="Q253" s="123"/>
      <c r="R253" s="123"/>
    </row>
    <row r="254" s="127" customFormat="true" ht="33.75" hidden="false" customHeight="true" outlineLevel="0" collapsed="false">
      <c r="D254" s="41" t="s">
        <v>38</v>
      </c>
      <c r="E254" s="133" t="s">
        <v>231</v>
      </c>
      <c r="F254" s="131" t="s">
        <v>233</v>
      </c>
      <c r="G254" s="42" t="s">
        <v>24</v>
      </c>
      <c r="H254" s="43"/>
      <c r="I254" s="135" t="n">
        <f aca="false">I255</f>
        <v>495.7</v>
      </c>
      <c r="J254" s="135" t="n">
        <f aca="false">J255</f>
        <v>495.7</v>
      </c>
      <c r="K254" s="135" t="n">
        <f aca="false">K255</f>
        <v>495.7</v>
      </c>
      <c r="L254" s="123"/>
      <c r="M254" s="123"/>
      <c r="N254" s="123"/>
      <c r="O254" s="123"/>
      <c r="P254" s="123"/>
      <c r="Q254" s="123"/>
      <c r="R254" s="123"/>
    </row>
    <row r="255" s="127" customFormat="true" ht="57.75" hidden="false" customHeight="true" outlineLevel="0" collapsed="false">
      <c r="D255" s="44" t="s">
        <v>25</v>
      </c>
      <c r="E255" s="133" t="s">
        <v>231</v>
      </c>
      <c r="F255" s="131" t="s">
        <v>233</v>
      </c>
      <c r="G255" s="45" t="s">
        <v>26</v>
      </c>
      <c r="H255" s="43"/>
      <c r="I255" s="135" t="n">
        <f aca="false">I256</f>
        <v>495.7</v>
      </c>
      <c r="J255" s="135" t="n">
        <f aca="false">J256</f>
        <v>495.7</v>
      </c>
      <c r="K255" s="135" t="n">
        <f aca="false">K256</f>
        <v>495.7</v>
      </c>
      <c r="L255" s="123"/>
      <c r="M255" s="123"/>
      <c r="N255" s="123"/>
      <c r="O255" s="123"/>
      <c r="P255" s="123"/>
      <c r="Q255" s="123"/>
      <c r="R255" s="123"/>
    </row>
    <row r="256" s="127" customFormat="true" ht="48" hidden="false" customHeight="true" outlineLevel="0" collapsed="false">
      <c r="D256" s="46" t="s">
        <v>27</v>
      </c>
      <c r="E256" s="133" t="s">
        <v>231</v>
      </c>
      <c r="F256" s="131" t="s">
        <v>233</v>
      </c>
      <c r="G256" s="47" t="s">
        <v>28</v>
      </c>
      <c r="H256" s="43"/>
      <c r="I256" s="135" t="n">
        <f aca="false">I257</f>
        <v>495.7</v>
      </c>
      <c r="J256" s="135" t="n">
        <f aca="false">J257</f>
        <v>495.7</v>
      </c>
      <c r="K256" s="135" t="n">
        <f aca="false">K257</f>
        <v>495.7</v>
      </c>
      <c r="L256" s="123"/>
      <c r="M256" s="123"/>
      <c r="N256" s="123"/>
      <c r="O256" s="123"/>
      <c r="P256" s="123"/>
      <c r="Q256" s="123"/>
      <c r="R256" s="123"/>
    </row>
    <row r="257" s="127" customFormat="true" ht="62.25" hidden="false" customHeight="true" outlineLevel="0" collapsed="false">
      <c r="D257" s="48" t="s">
        <v>29</v>
      </c>
      <c r="E257" s="133" t="s">
        <v>231</v>
      </c>
      <c r="F257" s="131" t="s">
        <v>233</v>
      </c>
      <c r="G257" s="47" t="s">
        <v>30</v>
      </c>
      <c r="H257" s="43"/>
      <c r="I257" s="135" t="n">
        <f aca="false">I258</f>
        <v>495.7</v>
      </c>
      <c r="J257" s="135" t="n">
        <f aca="false">J258</f>
        <v>495.7</v>
      </c>
      <c r="K257" s="135" t="n">
        <f aca="false">K258</f>
        <v>495.7</v>
      </c>
      <c r="L257" s="123"/>
      <c r="M257" s="123"/>
      <c r="N257" s="123"/>
      <c r="O257" s="123"/>
      <c r="P257" s="123"/>
      <c r="Q257" s="123"/>
      <c r="R257" s="123"/>
    </row>
    <row r="258" s="127" customFormat="true" ht="33.75" hidden="false" customHeight="true" outlineLevel="0" collapsed="false">
      <c r="D258" s="112" t="s">
        <v>205</v>
      </c>
      <c r="E258" s="133" t="s">
        <v>231</v>
      </c>
      <c r="F258" s="131" t="s">
        <v>233</v>
      </c>
      <c r="G258" s="47" t="s">
        <v>30</v>
      </c>
      <c r="H258" s="43" t="s">
        <v>206</v>
      </c>
      <c r="I258" s="135" t="n">
        <v>495.7</v>
      </c>
      <c r="J258" s="135" t="n">
        <v>495.7</v>
      </c>
      <c r="K258" s="135" t="n">
        <v>495.7</v>
      </c>
      <c r="L258" s="123"/>
      <c r="M258" s="123"/>
      <c r="N258" s="123"/>
      <c r="O258" s="123"/>
      <c r="P258" s="123"/>
      <c r="Q258" s="123"/>
      <c r="R258" s="123"/>
    </row>
    <row r="259" s="127" customFormat="true" ht="33.75" hidden="false" customHeight="true" outlineLevel="0" collapsed="false">
      <c r="D259" s="83" t="s">
        <v>235</v>
      </c>
      <c r="E259" s="129" t="s">
        <v>231</v>
      </c>
      <c r="F259" s="32" t="n">
        <v>14</v>
      </c>
      <c r="G259" s="136"/>
      <c r="H259" s="137"/>
      <c r="I259" s="138" t="n">
        <f aca="false">I260+I288</f>
        <v>123.4</v>
      </c>
      <c r="J259" s="138" t="n">
        <f aca="false">J260+J288</f>
        <v>89</v>
      </c>
      <c r="K259" s="138" t="n">
        <f aca="false">K260+K288</f>
        <v>89</v>
      </c>
      <c r="L259" s="123"/>
      <c r="M259" s="123"/>
      <c r="N259" s="123"/>
      <c r="O259" s="123"/>
      <c r="P259" s="123"/>
      <c r="Q259" s="123"/>
      <c r="R259" s="123"/>
    </row>
    <row r="260" s="127" customFormat="true" ht="65.25" hidden="false" customHeight="true" outlineLevel="0" collapsed="false">
      <c r="D260" s="139" t="s">
        <v>236</v>
      </c>
      <c r="E260" s="133" t="s">
        <v>231</v>
      </c>
      <c r="F260" s="38" t="n">
        <v>14</v>
      </c>
      <c r="G260" s="74" t="s">
        <v>237</v>
      </c>
      <c r="H260" s="43"/>
      <c r="I260" s="135" t="n">
        <f aca="false">I261+I277+I284</f>
        <v>89</v>
      </c>
      <c r="J260" s="135" t="n">
        <f aca="false">J261+J277+J284</f>
        <v>89</v>
      </c>
      <c r="K260" s="135" t="n">
        <f aca="false">K261+K277+K284</f>
        <v>89</v>
      </c>
      <c r="L260" s="123"/>
      <c r="M260" s="123"/>
      <c r="N260" s="123"/>
      <c r="O260" s="123"/>
      <c r="P260" s="123"/>
      <c r="Q260" s="123"/>
      <c r="R260" s="123"/>
    </row>
    <row r="261" s="127" customFormat="true" ht="33.75" hidden="false" customHeight="true" outlineLevel="0" collapsed="false">
      <c r="D261" s="139" t="s">
        <v>238</v>
      </c>
      <c r="E261" s="133" t="s">
        <v>231</v>
      </c>
      <c r="F261" s="38" t="n">
        <v>14</v>
      </c>
      <c r="G261" s="74" t="s">
        <v>239</v>
      </c>
      <c r="H261" s="43"/>
      <c r="I261" s="135" t="n">
        <f aca="false">I262+I265+I268+I271+I274</f>
        <v>19.8</v>
      </c>
      <c r="J261" s="135" t="n">
        <f aca="false">J262+J265+J268+J271+J274</f>
        <v>51</v>
      </c>
      <c r="K261" s="135" t="n">
        <f aca="false">K262+K265+K268+K271+K274</f>
        <v>51</v>
      </c>
      <c r="L261" s="123"/>
      <c r="M261" s="123"/>
      <c r="N261" s="123"/>
      <c r="O261" s="123"/>
      <c r="P261" s="123"/>
      <c r="Q261" s="123"/>
      <c r="R261" s="123"/>
    </row>
    <row r="262" s="127" customFormat="true" ht="33.75" hidden="false" customHeight="true" outlineLevel="0" collapsed="false">
      <c r="D262" s="58" t="s">
        <v>240</v>
      </c>
      <c r="E262" s="133" t="s">
        <v>231</v>
      </c>
      <c r="F262" s="38" t="n">
        <v>14</v>
      </c>
      <c r="G262" s="74" t="s">
        <v>241</v>
      </c>
      <c r="H262" s="43"/>
      <c r="I262" s="135" t="n">
        <f aca="false">I263</f>
        <v>0</v>
      </c>
      <c r="J262" s="135" t="n">
        <f aca="false">J263</f>
        <v>30</v>
      </c>
      <c r="K262" s="135" t="n">
        <f aca="false">K263</f>
        <v>30</v>
      </c>
      <c r="L262" s="123"/>
      <c r="M262" s="123"/>
      <c r="N262" s="123"/>
      <c r="O262" s="123"/>
      <c r="P262" s="123"/>
      <c r="Q262" s="123"/>
      <c r="R262" s="123"/>
    </row>
    <row r="263" s="127" customFormat="true" ht="33.75" hidden="false" customHeight="true" outlineLevel="0" collapsed="false">
      <c r="D263" s="140" t="s">
        <v>242</v>
      </c>
      <c r="E263" s="133" t="s">
        <v>231</v>
      </c>
      <c r="F263" s="38" t="n">
        <v>14</v>
      </c>
      <c r="G263" s="74" t="s">
        <v>243</v>
      </c>
      <c r="H263" s="43"/>
      <c r="I263" s="135" t="n">
        <f aca="false">I264</f>
        <v>0</v>
      </c>
      <c r="J263" s="135" t="n">
        <f aca="false">J264</f>
        <v>30</v>
      </c>
      <c r="K263" s="135" t="n">
        <f aca="false">K264</f>
        <v>30</v>
      </c>
      <c r="L263" s="123"/>
      <c r="M263" s="123"/>
      <c r="N263" s="123"/>
      <c r="O263" s="123"/>
      <c r="P263" s="123"/>
      <c r="Q263" s="123"/>
      <c r="R263" s="123"/>
    </row>
    <row r="264" s="127" customFormat="true" ht="33.75" hidden="false" customHeight="true" outlineLevel="0" collapsed="false">
      <c r="D264" s="39" t="s">
        <v>33</v>
      </c>
      <c r="E264" s="133" t="s">
        <v>231</v>
      </c>
      <c r="F264" s="38" t="n">
        <v>14</v>
      </c>
      <c r="G264" s="74" t="s">
        <v>243</v>
      </c>
      <c r="H264" s="43" t="s">
        <v>34</v>
      </c>
      <c r="I264" s="135" t="n">
        <v>0</v>
      </c>
      <c r="J264" s="135" t="n">
        <v>30</v>
      </c>
      <c r="K264" s="135" t="n">
        <v>30</v>
      </c>
      <c r="L264" s="123"/>
      <c r="M264" s="123"/>
      <c r="N264" s="123"/>
      <c r="O264" s="123"/>
      <c r="P264" s="123"/>
      <c r="Q264" s="123"/>
      <c r="R264" s="123"/>
    </row>
    <row r="265" s="127" customFormat="true" ht="33.75" hidden="false" customHeight="true" outlineLevel="0" collapsed="false">
      <c r="D265" s="141" t="s">
        <v>244</v>
      </c>
      <c r="E265" s="133" t="s">
        <v>231</v>
      </c>
      <c r="F265" s="38" t="n">
        <v>14</v>
      </c>
      <c r="G265" s="74" t="s">
        <v>245</v>
      </c>
      <c r="H265" s="43"/>
      <c r="I265" s="135" t="n">
        <f aca="false">I266</f>
        <v>1.8</v>
      </c>
      <c r="J265" s="135" t="n">
        <f aca="false">J266</f>
        <v>3</v>
      </c>
      <c r="K265" s="135" t="n">
        <f aca="false">K266</f>
        <v>3</v>
      </c>
      <c r="L265" s="123"/>
      <c r="M265" s="123"/>
      <c r="N265" s="123"/>
      <c r="O265" s="123"/>
      <c r="P265" s="123"/>
      <c r="Q265" s="123"/>
      <c r="R265" s="123"/>
    </row>
    <row r="266" s="127" customFormat="true" ht="33.75" hidden="false" customHeight="true" outlineLevel="0" collapsed="false">
      <c r="D266" s="140" t="s">
        <v>242</v>
      </c>
      <c r="E266" s="133" t="s">
        <v>231</v>
      </c>
      <c r="F266" s="38" t="n">
        <v>14</v>
      </c>
      <c r="G266" s="74" t="s">
        <v>246</v>
      </c>
      <c r="H266" s="43"/>
      <c r="I266" s="135" t="n">
        <f aca="false">I267</f>
        <v>1.8</v>
      </c>
      <c r="J266" s="135" t="n">
        <f aca="false">J267</f>
        <v>3</v>
      </c>
      <c r="K266" s="135" t="n">
        <f aca="false">K267</f>
        <v>3</v>
      </c>
      <c r="L266" s="123"/>
      <c r="M266" s="123"/>
      <c r="N266" s="123"/>
      <c r="O266" s="123"/>
      <c r="P266" s="123"/>
      <c r="Q266" s="123"/>
      <c r="R266" s="123"/>
    </row>
    <row r="267" s="127" customFormat="true" ht="33.75" hidden="false" customHeight="true" outlineLevel="0" collapsed="false">
      <c r="D267" s="39" t="s">
        <v>33</v>
      </c>
      <c r="E267" s="133" t="s">
        <v>231</v>
      </c>
      <c r="F267" s="38" t="n">
        <v>14</v>
      </c>
      <c r="G267" s="74" t="s">
        <v>246</v>
      </c>
      <c r="H267" s="43" t="s">
        <v>34</v>
      </c>
      <c r="I267" s="135" t="n">
        <v>1.8</v>
      </c>
      <c r="J267" s="135" t="n">
        <v>3</v>
      </c>
      <c r="K267" s="135" t="n">
        <v>3</v>
      </c>
      <c r="L267" s="123"/>
      <c r="M267" s="123"/>
      <c r="N267" s="123"/>
      <c r="O267" s="123"/>
      <c r="P267" s="123"/>
      <c r="Q267" s="123"/>
      <c r="R267" s="123"/>
    </row>
    <row r="268" s="127" customFormat="true" ht="77.25" hidden="false" customHeight="true" outlineLevel="0" collapsed="false">
      <c r="D268" s="142" t="s">
        <v>247</v>
      </c>
      <c r="E268" s="133" t="s">
        <v>231</v>
      </c>
      <c r="F268" s="38" t="n">
        <v>14</v>
      </c>
      <c r="G268" s="74" t="s">
        <v>248</v>
      </c>
      <c r="H268" s="43"/>
      <c r="I268" s="135" t="n">
        <f aca="false">I269</f>
        <v>6</v>
      </c>
      <c r="J268" s="135" t="n">
        <f aca="false">J269</f>
        <v>6</v>
      </c>
      <c r="K268" s="135" t="n">
        <f aca="false">K269</f>
        <v>6</v>
      </c>
      <c r="L268" s="123"/>
      <c r="M268" s="123"/>
      <c r="N268" s="123"/>
      <c r="O268" s="123"/>
      <c r="P268" s="123"/>
      <c r="Q268" s="123"/>
      <c r="R268" s="123"/>
    </row>
    <row r="269" s="127" customFormat="true" ht="33.75" hidden="false" customHeight="true" outlineLevel="0" collapsed="false">
      <c r="D269" s="140" t="s">
        <v>242</v>
      </c>
      <c r="E269" s="133" t="s">
        <v>231</v>
      </c>
      <c r="F269" s="38" t="n">
        <v>14</v>
      </c>
      <c r="G269" s="74" t="s">
        <v>249</v>
      </c>
      <c r="H269" s="43"/>
      <c r="I269" s="135" t="n">
        <f aca="false">I270</f>
        <v>6</v>
      </c>
      <c r="J269" s="135" t="n">
        <f aca="false">J270</f>
        <v>6</v>
      </c>
      <c r="K269" s="135" t="n">
        <f aca="false">K270</f>
        <v>6</v>
      </c>
      <c r="L269" s="123"/>
      <c r="M269" s="123"/>
      <c r="N269" s="123"/>
      <c r="O269" s="123"/>
      <c r="P269" s="123"/>
      <c r="Q269" s="123"/>
      <c r="R269" s="123"/>
    </row>
    <row r="270" s="127" customFormat="true" ht="33.75" hidden="false" customHeight="true" outlineLevel="0" collapsed="false">
      <c r="D270" s="39" t="s">
        <v>33</v>
      </c>
      <c r="E270" s="133" t="s">
        <v>231</v>
      </c>
      <c r="F270" s="38" t="n">
        <v>14</v>
      </c>
      <c r="G270" s="74" t="s">
        <v>249</v>
      </c>
      <c r="H270" s="43" t="s">
        <v>34</v>
      </c>
      <c r="I270" s="135" t="n">
        <v>6</v>
      </c>
      <c r="J270" s="135" t="n">
        <v>6</v>
      </c>
      <c r="K270" s="135" t="n">
        <v>6</v>
      </c>
      <c r="L270" s="123"/>
      <c r="M270" s="123"/>
      <c r="N270" s="123"/>
      <c r="O270" s="123"/>
      <c r="P270" s="123"/>
      <c r="Q270" s="123"/>
      <c r="R270" s="123"/>
    </row>
    <row r="271" s="127" customFormat="true" ht="33.75" hidden="false" customHeight="true" outlineLevel="0" collapsed="false">
      <c r="D271" s="141" t="s">
        <v>250</v>
      </c>
      <c r="E271" s="133" t="s">
        <v>231</v>
      </c>
      <c r="F271" s="38" t="n">
        <v>14</v>
      </c>
      <c r="G271" s="74" t="s">
        <v>251</v>
      </c>
      <c r="H271" s="43"/>
      <c r="I271" s="135" t="n">
        <f aca="false">I272</f>
        <v>3</v>
      </c>
      <c r="J271" s="135" t="n">
        <f aca="false">J272</f>
        <v>3</v>
      </c>
      <c r="K271" s="135" t="n">
        <f aca="false">K272</f>
        <v>3</v>
      </c>
      <c r="L271" s="123"/>
      <c r="M271" s="123"/>
      <c r="N271" s="123"/>
      <c r="O271" s="123"/>
      <c r="P271" s="123"/>
      <c r="Q271" s="123"/>
      <c r="R271" s="123"/>
    </row>
    <row r="272" s="127" customFormat="true" ht="33.75" hidden="false" customHeight="true" outlineLevel="0" collapsed="false">
      <c r="D272" s="140" t="s">
        <v>242</v>
      </c>
      <c r="E272" s="133" t="s">
        <v>231</v>
      </c>
      <c r="F272" s="38" t="n">
        <v>14</v>
      </c>
      <c r="G272" s="74" t="s">
        <v>252</v>
      </c>
      <c r="H272" s="43"/>
      <c r="I272" s="135" t="n">
        <f aca="false">I273</f>
        <v>3</v>
      </c>
      <c r="J272" s="135" t="n">
        <f aca="false">J273</f>
        <v>3</v>
      </c>
      <c r="K272" s="135" t="n">
        <f aca="false">K273</f>
        <v>3</v>
      </c>
      <c r="L272" s="123"/>
      <c r="M272" s="123"/>
      <c r="N272" s="123"/>
      <c r="O272" s="123"/>
      <c r="P272" s="123"/>
      <c r="Q272" s="123"/>
      <c r="R272" s="123"/>
    </row>
    <row r="273" s="127" customFormat="true" ht="33.75" hidden="false" customHeight="true" outlineLevel="0" collapsed="false">
      <c r="D273" s="39" t="s">
        <v>33</v>
      </c>
      <c r="E273" s="133" t="s">
        <v>231</v>
      </c>
      <c r="F273" s="38" t="n">
        <v>14</v>
      </c>
      <c r="G273" s="74" t="s">
        <v>252</v>
      </c>
      <c r="H273" s="43" t="s">
        <v>34</v>
      </c>
      <c r="I273" s="135" t="n">
        <v>3</v>
      </c>
      <c r="J273" s="135" t="n">
        <v>3</v>
      </c>
      <c r="K273" s="135" t="n">
        <v>3</v>
      </c>
      <c r="L273" s="123"/>
      <c r="M273" s="123"/>
      <c r="N273" s="123"/>
      <c r="O273" s="123"/>
      <c r="P273" s="123"/>
      <c r="Q273" s="123"/>
      <c r="R273" s="123"/>
    </row>
    <row r="274" s="127" customFormat="true" ht="33.75" hidden="false" customHeight="true" outlineLevel="0" collapsed="false">
      <c r="D274" s="58" t="s">
        <v>253</v>
      </c>
      <c r="E274" s="133" t="s">
        <v>231</v>
      </c>
      <c r="F274" s="38" t="s">
        <v>254</v>
      </c>
      <c r="G274" s="57" t="s">
        <v>255</v>
      </c>
      <c r="H274" s="43"/>
      <c r="I274" s="135" t="n">
        <f aca="false">I275</f>
        <v>9</v>
      </c>
      <c r="J274" s="135" t="n">
        <f aca="false">J275</f>
        <v>9</v>
      </c>
      <c r="K274" s="135" t="n">
        <f aca="false">K275</f>
        <v>9</v>
      </c>
      <c r="L274" s="123"/>
      <c r="M274" s="123"/>
      <c r="N274" s="123"/>
      <c r="O274" s="123"/>
      <c r="P274" s="123"/>
      <c r="Q274" s="123"/>
      <c r="R274" s="123"/>
    </row>
    <row r="275" s="127" customFormat="true" ht="33.75" hidden="false" customHeight="true" outlineLevel="0" collapsed="false">
      <c r="D275" s="140" t="s">
        <v>242</v>
      </c>
      <c r="E275" s="133" t="s">
        <v>231</v>
      </c>
      <c r="F275" s="38" t="s">
        <v>254</v>
      </c>
      <c r="G275" s="74" t="s">
        <v>255</v>
      </c>
      <c r="H275" s="43"/>
      <c r="I275" s="135" t="n">
        <f aca="false">I276</f>
        <v>9</v>
      </c>
      <c r="J275" s="135" t="n">
        <f aca="false">J276</f>
        <v>9</v>
      </c>
      <c r="K275" s="135" t="n">
        <f aca="false">K276</f>
        <v>9</v>
      </c>
      <c r="L275" s="123"/>
      <c r="M275" s="123"/>
      <c r="N275" s="123"/>
      <c r="O275" s="123"/>
      <c r="P275" s="123"/>
      <c r="Q275" s="123"/>
      <c r="R275" s="123"/>
    </row>
    <row r="276" s="127" customFormat="true" ht="33.75" hidden="false" customHeight="true" outlineLevel="0" collapsed="false">
      <c r="D276" s="39" t="s">
        <v>33</v>
      </c>
      <c r="E276" s="133" t="s">
        <v>231</v>
      </c>
      <c r="F276" s="38" t="s">
        <v>254</v>
      </c>
      <c r="G276" s="74" t="s">
        <v>255</v>
      </c>
      <c r="H276" s="43" t="s">
        <v>34</v>
      </c>
      <c r="I276" s="135" t="n">
        <v>9</v>
      </c>
      <c r="J276" s="135" t="n">
        <v>9</v>
      </c>
      <c r="K276" s="135" t="n">
        <v>9</v>
      </c>
      <c r="L276" s="123"/>
      <c r="M276" s="123"/>
      <c r="N276" s="123"/>
      <c r="O276" s="123"/>
      <c r="P276" s="123"/>
      <c r="Q276" s="123"/>
      <c r="R276" s="123"/>
    </row>
    <row r="277" s="127" customFormat="true" ht="33.75" hidden="false" customHeight="true" outlineLevel="0" collapsed="false">
      <c r="D277" s="139" t="s">
        <v>256</v>
      </c>
      <c r="E277" s="133" t="s">
        <v>231</v>
      </c>
      <c r="F277" s="38" t="n">
        <v>14</v>
      </c>
      <c r="G277" s="74" t="s">
        <v>257</v>
      </c>
      <c r="H277" s="43"/>
      <c r="I277" s="135" t="n">
        <f aca="false">I278+I281</f>
        <v>66.2</v>
      </c>
      <c r="J277" s="135" t="n">
        <f aca="false">J278+J281</f>
        <v>35</v>
      </c>
      <c r="K277" s="135" t="n">
        <f aca="false">K278+K281</f>
        <v>35</v>
      </c>
      <c r="L277" s="123"/>
      <c r="M277" s="123"/>
      <c r="N277" s="123"/>
      <c r="O277" s="123"/>
      <c r="P277" s="123"/>
      <c r="Q277" s="123"/>
      <c r="R277" s="123"/>
    </row>
    <row r="278" s="127" customFormat="true" ht="63.75" hidden="false" customHeight="true" outlineLevel="0" collapsed="false">
      <c r="D278" s="141" t="s">
        <v>258</v>
      </c>
      <c r="E278" s="133" t="s">
        <v>231</v>
      </c>
      <c r="F278" s="38" t="n">
        <v>14</v>
      </c>
      <c r="G278" s="74" t="s">
        <v>259</v>
      </c>
      <c r="H278" s="43"/>
      <c r="I278" s="135" t="n">
        <f aca="false">I279</f>
        <v>66.2</v>
      </c>
      <c r="J278" s="135" t="n">
        <f aca="false">J279</f>
        <v>15</v>
      </c>
      <c r="K278" s="135" t="n">
        <f aca="false">K279</f>
        <v>15</v>
      </c>
      <c r="L278" s="123"/>
      <c r="M278" s="123"/>
      <c r="N278" s="123"/>
      <c r="O278" s="123"/>
      <c r="P278" s="123"/>
      <c r="Q278" s="123"/>
      <c r="R278" s="123"/>
    </row>
    <row r="279" s="127" customFormat="true" ht="33.75" hidden="false" customHeight="true" outlineLevel="0" collapsed="false">
      <c r="D279" s="140" t="s">
        <v>242</v>
      </c>
      <c r="E279" s="133" t="s">
        <v>231</v>
      </c>
      <c r="F279" s="38" t="n">
        <v>14</v>
      </c>
      <c r="G279" s="74" t="s">
        <v>260</v>
      </c>
      <c r="H279" s="43"/>
      <c r="I279" s="135" t="n">
        <f aca="false">I280</f>
        <v>66.2</v>
      </c>
      <c r="J279" s="135" t="n">
        <f aca="false">J280</f>
        <v>15</v>
      </c>
      <c r="K279" s="135" t="n">
        <f aca="false">K280</f>
        <v>15</v>
      </c>
      <c r="L279" s="123"/>
      <c r="M279" s="123"/>
      <c r="N279" s="123"/>
      <c r="O279" s="123"/>
      <c r="P279" s="123"/>
      <c r="Q279" s="123"/>
      <c r="R279" s="123"/>
    </row>
    <row r="280" s="127" customFormat="true" ht="33.75" hidden="false" customHeight="true" outlineLevel="0" collapsed="false">
      <c r="D280" s="39" t="s">
        <v>33</v>
      </c>
      <c r="E280" s="133" t="s">
        <v>231</v>
      </c>
      <c r="F280" s="38" t="n">
        <v>14</v>
      </c>
      <c r="G280" s="74" t="s">
        <v>260</v>
      </c>
      <c r="H280" s="43" t="s">
        <v>34</v>
      </c>
      <c r="I280" s="135" t="n">
        <v>66.2</v>
      </c>
      <c r="J280" s="135" t="n">
        <v>15</v>
      </c>
      <c r="K280" s="135" t="n">
        <v>15</v>
      </c>
      <c r="L280" s="123"/>
      <c r="M280" s="123"/>
      <c r="N280" s="123"/>
      <c r="O280" s="123"/>
      <c r="P280" s="123"/>
      <c r="Q280" s="123"/>
      <c r="R280" s="123"/>
    </row>
    <row r="281" s="127" customFormat="true" ht="52.5" hidden="false" customHeight="true" outlineLevel="0" collapsed="false">
      <c r="D281" s="141" t="s">
        <v>261</v>
      </c>
      <c r="E281" s="133" t="s">
        <v>231</v>
      </c>
      <c r="F281" s="38" t="n">
        <v>14</v>
      </c>
      <c r="G281" s="74" t="s">
        <v>262</v>
      </c>
      <c r="H281" s="43"/>
      <c r="I281" s="135" t="n">
        <f aca="false">I282</f>
        <v>0</v>
      </c>
      <c r="J281" s="135" t="n">
        <f aca="false">J282</f>
        <v>20</v>
      </c>
      <c r="K281" s="135" t="n">
        <f aca="false">K282</f>
        <v>20</v>
      </c>
      <c r="L281" s="123"/>
      <c r="M281" s="123"/>
      <c r="N281" s="123"/>
      <c r="O281" s="123"/>
      <c r="P281" s="123"/>
      <c r="Q281" s="123"/>
      <c r="R281" s="123"/>
    </row>
    <row r="282" s="127" customFormat="true" ht="33.75" hidden="false" customHeight="true" outlineLevel="0" collapsed="false">
      <c r="D282" s="140" t="s">
        <v>242</v>
      </c>
      <c r="E282" s="133" t="s">
        <v>231</v>
      </c>
      <c r="F282" s="38" t="n">
        <v>14</v>
      </c>
      <c r="G282" s="74" t="s">
        <v>263</v>
      </c>
      <c r="H282" s="43"/>
      <c r="I282" s="135" t="n">
        <f aca="false">I283</f>
        <v>0</v>
      </c>
      <c r="J282" s="135" t="n">
        <f aca="false">J283</f>
        <v>20</v>
      </c>
      <c r="K282" s="135" t="n">
        <f aca="false">K283</f>
        <v>20</v>
      </c>
      <c r="L282" s="123"/>
      <c r="M282" s="123"/>
      <c r="N282" s="123"/>
      <c r="O282" s="123"/>
      <c r="P282" s="123"/>
      <c r="Q282" s="123"/>
      <c r="R282" s="123"/>
    </row>
    <row r="283" s="127" customFormat="true" ht="33.75" hidden="false" customHeight="true" outlineLevel="0" collapsed="false">
      <c r="D283" s="39" t="s">
        <v>264</v>
      </c>
      <c r="E283" s="133" t="s">
        <v>231</v>
      </c>
      <c r="F283" s="38" t="n">
        <v>14</v>
      </c>
      <c r="G283" s="74" t="s">
        <v>263</v>
      </c>
      <c r="H283" s="43" t="s">
        <v>265</v>
      </c>
      <c r="I283" s="135" t="n">
        <v>0</v>
      </c>
      <c r="J283" s="135" t="n">
        <v>20</v>
      </c>
      <c r="K283" s="135" t="n">
        <v>20</v>
      </c>
      <c r="L283" s="123"/>
      <c r="M283" s="123"/>
      <c r="N283" s="123"/>
      <c r="O283" s="123"/>
      <c r="P283" s="123"/>
      <c r="Q283" s="123"/>
      <c r="R283" s="123"/>
    </row>
    <row r="284" s="127" customFormat="true" ht="61.5" hidden="false" customHeight="true" outlineLevel="0" collapsed="false">
      <c r="D284" s="140" t="s">
        <v>266</v>
      </c>
      <c r="E284" s="133" t="s">
        <v>231</v>
      </c>
      <c r="F284" s="38" t="n">
        <v>14</v>
      </c>
      <c r="G284" s="74" t="s">
        <v>267</v>
      </c>
      <c r="H284" s="43"/>
      <c r="I284" s="135" t="n">
        <f aca="false">I285</f>
        <v>3</v>
      </c>
      <c r="J284" s="135" t="n">
        <f aca="false">J285</f>
        <v>3</v>
      </c>
      <c r="K284" s="135" t="n">
        <f aca="false">K285</f>
        <v>3</v>
      </c>
      <c r="L284" s="123"/>
      <c r="M284" s="123"/>
      <c r="N284" s="123"/>
      <c r="O284" s="123"/>
      <c r="P284" s="123"/>
      <c r="Q284" s="123"/>
      <c r="R284" s="123"/>
    </row>
    <row r="285" s="127" customFormat="true" ht="54" hidden="false" customHeight="true" outlineLevel="0" collapsed="false">
      <c r="D285" s="141" t="s">
        <v>268</v>
      </c>
      <c r="E285" s="133" t="s">
        <v>231</v>
      </c>
      <c r="F285" s="38" t="n">
        <v>14</v>
      </c>
      <c r="G285" s="74" t="s">
        <v>269</v>
      </c>
      <c r="H285" s="43"/>
      <c r="I285" s="135" t="n">
        <f aca="false">I286</f>
        <v>3</v>
      </c>
      <c r="J285" s="135" t="n">
        <f aca="false">J286</f>
        <v>3</v>
      </c>
      <c r="K285" s="135" t="n">
        <f aca="false">K286</f>
        <v>3</v>
      </c>
      <c r="L285" s="123"/>
      <c r="M285" s="123"/>
      <c r="N285" s="123"/>
      <c r="O285" s="123"/>
      <c r="P285" s="123"/>
      <c r="Q285" s="123"/>
      <c r="R285" s="123"/>
    </row>
    <row r="286" s="127" customFormat="true" ht="33.75" hidden="false" customHeight="true" outlineLevel="0" collapsed="false">
      <c r="D286" s="140" t="s">
        <v>242</v>
      </c>
      <c r="E286" s="133" t="s">
        <v>231</v>
      </c>
      <c r="F286" s="38" t="n">
        <v>14</v>
      </c>
      <c r="G286" s="74" t="s">
        <v>270</v>
      </c>
      <c r="H286" s="43"/>
      <c r="I286" s="135" t="n">
        <f aca="false">I287</f>
        <v>3</v>
      </c>
      <c r="J286" s="135" t="n">
        <f aca="false">J287</f>
        <v>3</v>
      </c>
      <c r="K286" s="135" t="n">
        <f aca="false">K287</f>
        <v>3</v>
      </c>
      <c r="L286" s="123"/>
      <c r="M286" s="123"/>
      <c r="N286" s="123"/>
      <c r="O286" s="123"/>
      <c r="P286" s="123"/>
      <c r="Q286" s="123"/>
      <c r="R286" s="123"/>
    </row>
    <row r="287" s="127" customFormat="true" ht="33.75" hidden="false" customHeight="true" outlineLevel="0" collapsed="false">
      <c r="D287" s="39" t="s">
        <v>33</v>
      </c>
      <c r="E287" s="133" t="s">
        <v>231</v>
      </c>
      <c r="F287" s="38" t="n">
        <v>14</v>
      </c>
      <c r="G287" s="74" t="s">
        <v>270</v>
      </c>
      <c r="H287" s="43" t="s">
        <v>34</v>
      </c>
      <c r="I287" s="135" t="n">
        <v>3</v>
      </c>
      <c r="J287" s="135" t="n">
        <v>3</v>
      </c>
      <c r="K287" s="135" t="n">
        <v>3</v>
      </c>
      <c r="L287" s="123"/>
      <c r="M287" s="123"/>
      <c r="N287" s="123"/>
      <c r="O287" s="123"/>
      <c r="P287" s="123"/>
      <c r="Q287" s="123"/>
      <c r="R287" s="123"/>
    </row>
    <row r="288" s="127" customFormat="true" ht="33.75" hidden="false" customHeight="true" outlineLevel="0" collapsed="false">
      <c r="D288" s="143" t="s">
        <v>117</v>
      </c>
      <c r="E288" s="133" t="s">
        <v>231</v>
      </c>
      <c r="F288" s="38" t="n">
        <v>14</v>
      </c>
      <c r="G288" s="62" t="s">
        <v>118</v>
      </c>
      <c r="H288" s="63"/>
      <c r="I288" s="135" t="n">
        <f aca="false">I289</f>
        <v>34.4</v>
      </c>
      <c r="J288" s="135" t="n">
        <f aca="false">J289</f>
        <v>0</v>
      </c>
      <c r="K288" s="135" t="n">
        <f aca="false">K289</f>
        <v>0</v>
      </c>
      <c r="L288" s="123"/>
      <c r="M288" s="123"/>
      <c r="N288" s="123"/>
      <c r="O288" s="123"/>
      <c r="P288" s="123"/>
      <c r="Q288" s="123"/>
      <c r="R288" s="123"/>
    </row>
    <row r="289" s="127" customFormat="true" ht="33.75" hidden="false" customHeight="true" outlineLevel="0" collapsed="false">
      <c r="D289" s="39" t="s">
        <v>119</v>
      </c>
      <c r="E289" s="133" t="s">
        <v>231</v>
      </c>
      <c r="F289" s="38" t="n">
        <v>14</v>
      </c>
      <c r="G289" s="35" t="s">
        <v>120</v>
      </c>
      <c r="H289" s="38"/>
      <c r="I289" s="135" t="n">
        <f aca="false">I290</f>
        <v>34.4</v>
      </c>
      <c r="J289" s="135" t="n">
        <f aca="false">J290</f>
        <v>0</v>
      </c>
      <c r="K289" s="135" t="n">
        <f aca="false">K290</f>
        <v>0</v>
      </c>
      <c r="L289" s="123"/>
      <c r="M289" s="123"/>
      <c r="N289" s="123"/>
      <c r="O289" s="123"/>
      <c r="P289" s="123"/>
      <c r="Q289" s="123"/>
      <c r="R289" s="123"/>
    </row>
    <row r="290" s="127" customFormat="true" ht="33.75" hidden="false" customHeight="true" outlineLevel="0" collapsed="false">
      <c r="D290" s="39" t="s">
        <v>121</v>
      </c>
      <c r="E290" s="133" t="s">
        <v>231</v>
      </c>
      <c r="F290" s="38" t="n">
        <v>14</v>
      </c>
      <c r="G290" s="35" t="s">
        <v>122</v>
      </c>
      <c r="H290" s="38"/>
      <c r="I290" s="135" t="n">
        <f aca="false">I291</f>
        <v>34.4</v>
      </c>
      <c r="J290" s="135" t="n">
        <f aca="false">J291</f>
        <v>0</v>
      </c>
      <c r="K290" s="135" t="n">
        <f aca="false">K291</f>
        <v>0</v>
      </c>
      <c r="L290" s="123"/>
      <c r="M290" s="123"/>
      <c r="N290" s="123"/>
      <c r="O290" s="123"/>
      <c r="P290" s="123"/>
      <c r="Q290" s="123"/>
      <c r="R290" s="123"/>
    </row>
    <row r="291" s="127" customFormat="true" ht="33.75" hidden="false" customHeight="true" outlineLevel="0" collapsed="false">
      <c r="D291" s="108" t="s">
        <v>33</v>
      </c>
      <c r="E291" s="133" t="s">
        <v>231</v>
      </c>
      <c r="F291" s="38" t="n">
        <v>14</v>
      </c>
      <c r="G291" s="35" t="s">
        <v>124</v>
      </c>
      <c r="H291" s="38" t="s">
        <v>34</v>
      </c>
      <c r="I291" s="135" t="n">
        <v>34.4</v>
      </c>
      <c r="J291" s="135" t="n">
        <v>0</v>
      </c>
      <c r="K291" s="135" t="n">
        <v>0</v>
      </c>
      <c r="L291" s="123"/>
      <c r="M291" s="123"/>
      <c r="N291" s="123"/>
      <c r="O291" s="123"/>
      <c r="P291" s="123"/>
      <c r="Q291" s="123"/>
      <c r="R291" s="123"/>
    </row>
    <row r="292" s="127" customFormat="true" ht="22.5" hidden="false" customHeight="true" outlineLevel="0" collapsed="false">
      <c r="D292" s="144" t="s">
        <v>271</v>
      </c>
      <c r="E292" s="125" t="n">
        <v>4</v>
      </c>
      <c r="F292" s="126"/>
      <c r="G292" s="145"/>
      <c r="H292" s="146"/>
      <c r="I292" s="147" t="n">
        <f aca="false">I293+I301+I309++I319+I339</f>
        <v>32596.2</v>
      </c>
      <c r="J292" s="147" t="n">
        <f aca="false">J293+J301+J309++J319+J339</f>
        <v>45610.8</v>
      </c>
      <c r="K292" s="147" t="n">
        <f aca="false">K293+K301+K309++K319+K339</f>
        <v>34005.8</v>
      </c>
      <c r="L292" s="123"/>
      <c r="M292" s="123"/>
      <c r="N292" s="123"/>
      <c r="O292" s="123"/>
      <c r="P292" s="123"/>
      <c r="Q292" s="123"/>
      <c r="R292" s="123"/>
    </row>
    <row r="293" s="127" customFormat="true" ht="22.5" hidden="false" customHeight="true" outlineLevel="0" collapsed="false">
      <c r="D293" s="148" t="s">
        <v>272</v>
      </c>
      <c r="E293" s="30" t="n">
        <v>4</v>
      </c>
      <c r="F293" s="30" t="n">
        <v>1</v>
      </c>
      <c r="G293" s="149"/>
      <c r="H293" s="149"/>
      <c r="I293" s="150" t="n">
        <f aca="false">I294</f>
        <v>416.7</v>
      </c>
      <c r="J293" s="150" t="n">
        <f aca="false">J294</f>
        <v>349.4</v>
      </c>
      <c r="K293" s="150" t="n">
        <f aca="false">K294</f>
        <v>349.4</v>
      </c>
      <c r="L293" s="123"/>
      <c r="M293" s="123"/>
      <c r="N293" s="123"/>
      <c r="O293" s="123"/>
      <c r="P293" s="123"/>
      <c r="Q293" s="123"/>
      <c r="R293" s="123"/>
    </row>
    <row r="294" s="127" customFormat="true" ht="30.75" hidden="false" customHeight="true" outlineLevel="0" collapsed="false">
      <c r="D294" s="95" t="s">
        <v>44</v>
      </c>
      <c r="E294" s="35" t="n">
        <v>4</v>
      </c>
      <c r="F294" s="35" t="n">
        <v>1</v>
      </c>
      <c r="G294" s="35" t="s">
        <v>45</v>
      </c>
      <c r="H294" s="151"/>
      <c r="I294" s="152" t="n">
        <f aca="false">I295</f>
        <v>416.7</v>
      </c>
      <c r="J294" s="152" t="n">
        <f aca="false">J295</f>
        <v>349.4</v>
      </c>
      <c r="K294" s="152" t="n">
        <f aca="false">K295</f>
        <v>349.4</v>
      </c>
      <c r="L294" s="123"/>
      <c r="M294" s="123"/>
      <c r="N294" s="123"/>
      <c r="O294" s="123"/>
      <c r="P294" s="123"/>
      <c r="Q294" s="123"/>
      <c r="R294" s="123"/>
    </row>
    <row r="295" s="127" customFormat="true" ht="30.75" hidden="false" customHeight="true" outlineLevel="0" collapsed="false">
      <c r="D295" s="56" t="s">
        <v>46</v>
      </c>
      <c r="E295" s="35" t="n">
        <v>4</v>
      </c>
      <c r="F295" s="35" t="n">
        <v>1</v>
      </c>
      <c r="G295" s="35" t="s">
        <v>47</v>
      </c>
      <c r="H295" s="151"/>
      <c r="I295" s="152" t="n">
        <f aca="false">I296</f>
        <v>416.7</v>
      </c>
      <c r="J295" s="152" t="n">
        <f aca="false">J296</f>
        <v>349.4</v>
      </c>
      <c r="K295" s="152" t="n">
        <f aca="false">K296</f>
        <v>349.4</v>
      </c>
      <c r="L295" s="123"/>
      <c r="M295" s="123"/>
      <c r="N295" s="123"/>
      <c r="O295" s="123"/>
      <c r="P295" s="123"/>
      <c r="Q295" s="123"/>
      <c r="R295" s="123"/>
    </row>
    <row r="296" s="127" customFormat="true" ht="47.25" hidden="false" customHeight="true" outlineLevel="0" collapsed="false">
      <c r="D296" s="56" t="s">
        <v>273</v>
      </c>
      <c r="E296" s="35" t="n">
        <v>4</v>
      </c>
      <c r="F296" s="35" t="n">
        <v>1</v>
      </c>
      <c r="G296" s="35" t="s">
        <v>274</v>
      </c>
      <c r="H296" s="151"/>
      <c r="I296" s="152" t="n">
        <f aca="false">I297+I299</f>
        <v>416.7</v>
      </c>
      <c r="J296" s="152" t="n">
        <f aca="false">J297+J299</f>
        <v>349.4</v>
      </c>
      <c r="K296" s="152" t="n">
        <f aca="false">K297+K299</f>
        <v>349.4</v>
      </c>
      <c r="L296" s="123"/>
      <c r="M296" s="123"/>
      <c r="N296" s="123"/>
      <c r="O296" s="123"/>
      <c r="P296" s="123"/>
      <c r="Q296" s="123"/>
      <c r="R296" s="123"/>
    </row>
    <row r="297" s="127" customFormat="true" ht="30.75" hidden="false" customHeight="true" outlineLevel="0" collapsed="false">
      <c r="D297" s="44" t="s">
        <v>275</v>
      </c>
      <c r="E297" s="35" t="n">
        <v>4</v>
      </c>
      <c r="F297" s="35" t="n">
        <v>1</v>
      </c>
      <c r="G297" s="151" t="s">
        <v>276</v>
      </c>
      <c r="H297" s="38"/>
      <c r="I297" s="152" t="n">
        <f aca="false">I298</f>
        <v>316.7</v>
      </c>
      <c r="J297" s="152" t="n">
        <f aca="false">J298</f>
        <v>349.4</v>
      </c>
      <c r="K297" s="152" t="n">
        <f aca="false">K298</f>
        <v>349.4</v>
      </c>
      <c r="L297" s="123"/>
      <c r="M297" s="123"/>
      <c r="N297" s="123"/>
      <c r="O297" s="123"/>
      <c r="P297" s="123"/>
      <c r="Q297" s="123"/>
      <c r="R297" s="123"/>
    </row>
    <row r="298" s="127" customFormat="true" ht="30.75" hidden="false" customHeight="true" outlineLevel="0" collapsed="false">
      <c r="D298" s="84" t="s">
        <v>264</v>
      </c>
      <c r="E298" s="35" t="n">
        <v>4</v>
      </c>
      <c r="F298" s="35" t="n">
        <v>1</v>
      </c>
      <c r="G298" s="151" t="s">
        <v>276</v>
      </c>
      <c r="H298" s="38" t="s">
        <v>265</v>
      </c>
      <c r="I298" s="152" t="n">
        <v>316.7</v>
      </c>
      <c r="J298" s="51" t="n">
        <v>349.4</v>
      </c>
      <c r="K298" s="153" t="n">
        <v>349.4</v>
      </c>
      <c r="L298" s="123"/>
      <c r="M298" s="123"/>
      <c r="N298" s="123"/>
      <c r="O298" s="123"/>
      <c r="P298" s="123"/>
      <c r="Q298" s="123"/>
      <c r="R298" s="123"/>
    </row>
    <row r="299" s="127" customFormat="true" ht="54" hidden="false" customHeight="true" outlineLevel="0" collapsed="false">
      <c r="D299" s="117" t="s">
        <v>277</v>
      </c>
      <c r="E299" s="35" t="n">
        <v>4</v>
      </c>
      <c r="F299" s="35" t="n">
        <v>1</v>
      </c>
      <c r="G299" s="154" t="s">
        <v>278</v>
      </c>
      <c r="H299" s="155"/>
      <c r="I299" s="156" t="n">
        <f aca="false">I300</f>
        <v>100</v>
      </c>
      <c r="J299" s="156" t="n">
        <f aca="false">J300</f>
        <v>0</v>
      </c>
      <c r="K299" s="156" t="n">
        <f aca="false">K300</f>
        <v>0</v>
      </c>
      <c r="L299" s="123"/>
      <c r="M299" s="123"/>
      <c r="N299" s="123"/>
      <c r="O299" s="123"/>
      <c r="P299" s="123"/>
      <c r="Q299" s="123"/>
      <c r="R299" s="123"/>
    </row>
    <row r="300" s="127" customFormat="true" ht="30.75" hidden="false" customHeight="true" outlineLevel="0" collapsed="false">
      <c r="D300" s="84" t="s">
        <v>264</v>
      </c>
      <c r="E300" s="35" t="n">
        <v>4</v>
      </c>
      <c r="F300" s="35" t="n">
        <v>1</v>
      </c>
      <c r="G300" s="154" t="s">
        <v>278</v>
      </c>
      <c r="H300" s="155" t="s">
        <v>265</v>
      </c>
      <c r="I300" s="156" t="n">
        <v>100</v>
      </c>
      <c r="J300" s="157" t="n">
        <v>0</v>
      </c>
      <c r="K300" s="158" t="n">
        <v>0</v>
      </c>
      <c r="L300" s="123"/>
      <c r="M300" s="123"/>
      <c r="N300" s="123"/>
      <c r="O300" s="123"/>
      <c r="P300" s="123"/>
      <c r="Q300" s="123"/>
      <c r="R300" s="123"/>
    </row>
    <row r="301" s="127" customFormat="true" ht="19.5" hidden="false" customHeight="true" outlineLevel="0" collapsed="false">
      <c r="D301" s="159" t="s">
        <v>279</v>
      </c>
      <c r="E301" s="160" t="n">
        <v>4</v>
      </c>
      <c r="F301" s="160" t="n">
        <v>5</v>
      </c>
      <c r="G301" s="160"/>
      <c r="H301" s="161"/>
      <c r="I301" s="162" t="n">
        <f aca="false">I302</f>
        <v>390</v>
      </c>
      <c r="J301" s="162" t="n">
        <f aca="false">J302</f>
        <v>390</v>
      </c>
      <c r="K301" s="162" t="n">
        <f aca="false">K302</f>
        <v>390</v>
      </c>
      <c r="L301" s="123"/>
      <c r="M301" s="123"/>
      <c r="N301" s="123"/>
      <c r="O301" s="123"/>
      <c r="P301" s="123"/>
      <c r="Q301" s="123"/>
      <c r="R301" s="123"/>
    </row>
    <row r="302" s="127" customFormat="true" ht="39.75" hidden="false" customHeight="true" outlineLevel="0" collapsed="false">
      <c r="D302" s="117" t="s">
        <v>44</v>
      </c>
      <c r="E302" s="35" t="n">
        <v>4</v>
      </c>
      <c r="F302" s="35" t="n">
        <v>5</v>
      </c>
      <c r="G302" s="35" t="s">
        <v>45</v>
      </c>
      <c r="H302" s="38"/>
      <c r="I302" s="36" t="n">
        <f aca="false">I303</f>
        <v>390</v>
      </c>
      <c r="J302" s="36" t="n">
        <f aca="false">J303</f>
        <v>390</v>
      </c>
      <c r="K302" s="36" t="n">
        <f aca="false">K303</f>
        <v>390</v>
      </c>
      <c r="L302" s="123"/>
      <c r="M302" s="123"/>
      <c r="N302" s="123"/>
      <c r="O302" s="123"/>
      <c r="P302" s="123"/>
      <c r="Q302" s="123"/>
      <c r="R302" s="123"/>
    </row>
    <row r="303" s="127" customFormat="true" ht="39.75" hidden="false" customHeight="true" outlineLevel="0" collapsed="false">
      <c r="D303" s="56" t="s">
        <v>46</v>
      </c>
      <c r="E303" s="35" t="n">
        <v>4</v>
      </c>
      <c r="F303" s="35" t="n">
        <v>5</v>
      </c>
      <c r="G303" s="35" t="s">
        <v>47</v>
      </c>
      <c r="H303" s="38"/>
      <c r="I303" s="36" t="n">
        <f aca="false">I304</f>
        <v>390</v>
      </c>
      <c r="J303" s="36" t="n">
        <f aca="false">J304</f>
        <v>390</v>
      </c>
      <c r="K303" s="36" t="n">
        <f aca="false">K304</f>
        <v>390</v>
      </c>
      <c r="L303" s="123"/>
      <c r="M303" s="123"/>
      <c r="N303" s="123"/>
      <c r="O303" s="123"/>
      <c r="P303" s="123"/>
      <c r="Q303" s="123"/>
      <c r="R303" s="123"/>
    </row>
    <row r="304" s="127" customFormat="true" ht="33.75" hidden="false" customHeight="true" outlineLevel="0" collapsed="false">
      <c r="D304" s="163" t="s">
        <v>280</v>
      </c>
      <c r="E304" s="35" t="n">
        <v>4</v>
      </c>
      <c r="F304" s="35" t="n">
        <v>5</v>
      </c>
      <c r="G304" s="104" t="s">
        <v>281</v>
      </c>
      <c r="H304" s="38"/>
      <c r="I304" s="36" t="n">
        <f aca="false">I305+I307</f>
        <v>390</v>
      </c>
      <c r="J304" s="36" t="n">
        <f aca="false">J305+J307</f>
        <v>390</v>
      </c>
      <c r="K304" s="36" t="n">
        <f aca="false">K305+K307</f>
        <v>390</v>
      </c>
      <c r="L304" s="123"/>
      <c r="M304" s="123"/>
      <c r="N304" s="123"/>
      <c r="O304" s="123"/>
      <c r="P304" s="123"/>
      <c r="Q304" s="123"/>
      <c r="R304" s="123"/>
    </row>
    <row r="305" s="127" customFormat="true" ht="51.75" hidden="false" customHeight="true" outlineLevel="0" collapsed="false">
      <c r="D305" s="105" t="s">
        <v>282</v>
      </c>
      <c r="E305" s="35" t="n">
        <v>4</v>
      </c>
      <c r="F305" s="35" t="n">
        <v>5</v>
      </c>
      <c r="G305" s="106" t="s">
        <v>283</v>
      </c>
      <c r="H305" s="38"/>
      <c r="I305" s="36" t="n">
        <f aca="false">I306</f>
        <v>200</v>
      </c>
      <c r="J305" s="36" t="n">
        <f aca="false">J306</f>
        <v>200</v>
      </c>
      <c r="K305" s="36" t="n">
        <f aca="false">K306</f>
        <v>200</v>
      </c>
      <c r="L305" s="123"/>
      <c r="M305" s="123"/>
      <c r="N305" s="123"/>
      <c r="O305" s="123"/>
      <c r="P305" s="123"/>
      <c r="Q305" s="123"/>
      <c r="R305" s="123"/>
    </row>
    <row r="306" s="127" customFormat="true" ht="70.5" hidden="false" customHeight="true" outlineLevel="0" collapsed="false">
      <c r="D306" s="39" t="s">
        <v>284</v>
      </c>
      <c r="E306" s="35" t="n">
        <v>4</v>
      </c>
      <c r="F306" s="35" t="n">
        <v>5</v>
      </c>
      <c r="G306" s="106" t="s">
        <v>283</v>
      </c>
      <c r="H306" s="38" t="s">
        <v>285</v>
      </c>
      <c r="I306" s="36" t="n">
        <v>200</v>
      </c>
      <c r="J306" s="36" t="n">
        <v>200</v>
      </c>
      <c r="K306" s="36" t="n">
        <v>200</v>
      </c>
      <c r="L306" s="123"/>
      <c r="M306" s="123"/>
      <c r="N306" s="123"/>
      <c r="O306" s="123"/>
      <c r="P306" s="123"/>
      <c r="Q306" s="123"/>
      <c r="R306" s="123"/>
    </row>
    <row r="307" s="127" customFormat="true" ht="45" hidden="false" customHeight="true" outlineLevel="0" collapsed="false">
      <c r="D307" s="164" t="s">
        <v>286</v>
      </c>
      <c r="E307" s="35" t="n">
        <v>4</v>
      </c>
      <c r="F307" s="35" t="n">
        <v>5</v>
      </c>
      <c r="G307" s="106" t="s">
        <v>287</v>
      </c>
      <c r="H307" s="38"/>
      <c r="I307" s="36" t="n">
        <f aca="false">I308</f>
        <v>190</v>
      </c>
      <c r="J307" s="36" t="n">
        <f aca="false">J308</f>
        <v>190</v>
      </c>
      <c r="K307" s="36" t="n">
        <f aca="false">K308</f>
        <v>190</v>
      </c>
      <c r="L307" s="123"/>
      <c r="M307" s="123"/>
      <c r="N307" s="123"/>
      <c r="O307" s="123"/>
      <c r="P307" s="123"/>
      <c r="Q307" s="123"/>
      <c r="R307" s="123"/>
    </row>
    <row r="308" s="127" customFormat="true" ht="30.75" hidden="false" customHeight="true" outlineLevel="0" collapsed="false">
      <c r="D308" s="39" t="s">
        <v>33</v>
      </c>
      <c r="E308" s="35" t="n">
        <v>4</v>
      </c>
      <c r="F308" s="35" t="n">
        <v>5</v>
      </c>
      <c r="G308" s="106" t="s">
        <v>287</v>
      </c>
      <c r="H308" s="38" t="s">
        <v>34</v>
      </c>
      <c r="I308" s="36" t="n">
        <v>190</v>
      </c>
      <c r="J308" s="36" t="n">
        <v>190</v>
      </c>
      <c r="K308" s="36" t="n">
        <v>190</v>
      </c>
      <c r="L308" s="123"/>
      <c r="M308" s="123"/>
      <c r="N308" s="123"/>
      <c r="O308" s="123"/>
      <c r="P308" s="123"/>
      <c r="Q308" s="123"/>
      <c r="R308" s="123"/>
    </row>
    <row r="309" s="127" customFormat="true" ht="19.5" hidden="false" customHeight="true" outlineLevel="0" collapsed="false">
      <c r="D309" s="83" t="s">
        <v>288</v>
      </c>
      <c r="E309" s="30" t="n">
        <v>4</v>
      </c>
      <c r="F309" s="30" t="n">
        <v>8</v>
      </c>
      <c r="G309" s="130"/>
      <c r="H309" s="32"/>
      <c r="I309" s="33" t="n">
        <f aca="false">I310</f>
        <v>3635.8</v>
      </c>
      <c r="J309" s="33" t="n">
        <f aca="false">J310</f>
        <v>15962.4</v>
      </c>
      <c r="K309" s="33" t="n">
        <f aca="false">K310</f>
        <v>3635.4</v>
      </c>
      <c r="L309" s="165"/>
      <c r="M309" s="123"/>
      <c r="N309" s="123"/>
      <c r="O309" s="123"/>
      <c r="P309" s="123"/>
      <c r="Q309" s="123"/>
      <c r="R309" s="123"/>
    </row>
    <row r="310" s="127" customFormat="true" ht="45.75" hidden="false" customHeight="true" outlineLevel="0" collapsed="false">
      <c r="D310" s="84" t="s">
        <v>289</v>
      </c>
      <c r="E310" s="62" t="n">
        <v>4</v>
      </c>
      <c r="F310" s="62" t="n">
        <v>8</v>
      </c>
      <c r="G310" s="166" t="s">
        <v>78</v>
      </c>
      <c r="H310" s="63"/>
      <c r="I310" s="64" t="n">
        <f aca="false">I311</f>
        <v>3635.8</v>
      </c>
      <c r="J310" s="64" t="n">
        <f aca="false">J311</f>
        <v>15962.4</v>
      </c>
      <c r="K310" s="64" t="n">
        <f aca="false">K311</f>
        <v>3635.4</v>
      </c>
      <c r="L310" s="75"/>
      <c r="M310" s="72"/>
      <c r="N310" s="72"/>
      <c r="O310" s="72"/>
      <c r="P310" s="72"/>
      <c r="Q310" s="72"/>
      <c r="R310" s="72"/>
    </row>
    <row r="311" s="127" customFormat="true" ht="42.75" hidden="false" customHeight="true" outlineLevel="0" collapsed="false">
      <c r="D311" s="39" t="s">
        <v>79</v>
      </c>
      <c r="E311" s="35" t="n">
        <v>4</v>
      </c>
      <c r="F311" s="35" t="n">
        <v>8</v>
      </c>
      <c r="G311" s="52" t="s">
        <v>80</v>
      </c>
      <c r="H311" s="38"/>
      <c r="I311" s="36" t="n">
        <f aca="false">I312</f>
        <v>3635.8</v>
      </c>
      <c r="J311" s="36" t="n">
        <f aca="false">J312</f>
        <v>15962.4</v>
      </c>
      <c r="K311" s="36" t="n">
        <f aca="false">K312</f>
        <v>3635.4</v>
      </c>
      <c r="L311" s="165"/>
      <c r="M311" s="123"/>
      <c r="N311" s="123"/>
      <c r="O311" s="123"/>
      <c r="P311" s="123"/>
      <c r="Q311" s="123"/>
      <c r="R311" s="123"/>
    </row>
    <row r="312" s="127" customFormat="true" ht="66.75" hidden="false" customHeight="true" outlineLevel="0" collapsed="false">
      <c r="D312" s="79" t="s">
        <v>290</v>
      </c>
      <c r="E312" s="62" t="n">
        <v>4</v>
      </c>
      <c r="F312" s="62" t="n">
        <v>8</v>
      </c>
      <c r="G312" s="63" t="s">
        <v>291</v>
      </c>
      <c r="H312" s="32"/>
      <c r="I312" s="64" t="n">
        <f aca="false">I317+I313+I315</f>
        <v>3635.8</v>
      </c>
      <c r="J312" s="64" t="n">
        <f aca="false">J317+J313+J315</f>
        <v>15962.4</v>
      </c>
      <c r="K312" s="64" t="n">
        <f aca="false">K317+K313+K315</f>
        <v>3635.4</v>
      </c>
      <c r="L312" s="165"/>
      <c r="M312" s="123"/>
      <c r="N312" s="123"/>
      <c r="O312" s="123"/>
      <c r="P312" s="123"/>
      <c r="Q312" s="123"/>
      <c r="R312" s="123"/>
    </row>
    <row r="313" s="127" customFormat="true" ht="45" hidden="false" customHeight="true" outlineLevel="0" collapsed="false">
      <c r="D313" s="112" t="s">
        <v>292</v>
      </c>
      <c r="E313" s="62" t="n">
        <v>4</v>
      </c>
      <c r="F313" s="62" t="n">
        <v>8</v>
      </c>
      <c r="G313" s="38" t="s">
        <v>293</v>
      </c>
      <c r="H313" s="26"/>
      <c r="I313" s="36" t="n">
        <f aca="false">I314</f>
        <v>760.4</v>
      </c>
      <c r="J313" s="36" t="n">
        <f aca="false">J314</f>
        <v>740</v>
      </c>
      <c r="K313" s="36" t="n">
        <f aca="false">K314</f>
        <v>760</v>
      </c>
      <c r="L313" s="165"/>
      <c r="M313" s="123"/>
      <c r="N313" s="123"/>
      <c r="O313" s="123"/>
      <c r="P313" s="123"/>
      <c r="Q313" s="123"/>
      <c r="R313" s="123"/>
    </row>
    <row r="314" s="127" customFormat="true" ht="42" hidden="false" customHeight="true" outlineLevel="0" collapsed="false">
      <c r="D314" s="39" t="s">
        <v>33</v>
      </c>
      <c r="E314" s="62" t="n">
        <v>4</v>
      </c>
      <c r="F314" s="62" t="n">
        <v>8</v>
      </c>
      <c r="G314" s="38" t="s">
        <v>293</v>
      </c>
      <c r="H314" s="38" t="s">
        <v>34</v>
      </c>
      <c r="I314" s="36" t="n">
        <v>760.4</v>
      </c>
      <c r="J314" s="36" t="n">
        <v>740</v>
      </c>
      <c r="K314" s="36" t="n">
        <v>760</v>
      </c>
      <c r="L314" s="167" t="s">
        <v>294</v>
      </c>
      <c r="M314" s="107" t="s">
        <v>295</v>
      </c>
      <c r="N314" s="107" t="s">
        <v>296</v>
      </c>
      <c r="O314" s="123"/>
      <c r="P314" s="123"/>
      <c r="Q314" s="123"/>
      <c r="R314" s="123"/>
    </row>
    <row r="315" s="127" customFormat="true" ht="72" hidden="false" customHeight="true" outlineLevel="0" collapsed="false">
      <c r="D315" s="112" t="s">
        <v>297</v>
      </c>
      <c r="E315" s="62" t="n">
        <v>4</v>
      </c>
      <c r="F315" s="62" t="n">
        <v>8</v>
      </c>
      <c r="G315" s="38" t="s">
        <v>298</v>
      </c>
      <c r="H315" s="38"/>
      <c r="I315" s="36" t="n">
        <f aca="false">I316</f>
        <v>0</v>
      </c>
      <c r="J315" s="36" t="n">
        <f aca="false">J316</f>
        <v>12347</v>
      </c>
      <c r="K315" s="36" t="n">
        <f aca="false">K316</f>
        <v>0</v>
      </c>
      <c r="L315" s="167"/>
      <c r="M315" s="107"/>
      <c r="N315" s="107"/>
      <c r="O315" s="123"/>
      <c r="P315" s="123"/>
      <c r="Q315" s="123"/>
      <c r="R315" s="123"/>
    </row>
    <row r="316" s="127" customFormat="true" ht="42" hidden="false" customHeight="true" outlineLevel="0" collapsed="false">
      <c r="D316" s="39" t="s">
        <v>33</v>
      </c>
      <c r="E316" s="62" t="n">
        <v>4</v>
      </c>
      <c r="F316" s="62" t="n">
        <v>8</v>
      </c>
      <c r="G316" s="38" t="s">
        <v>298</v>
      </c>
      <c r="H316" s="38" t="s">
        <v>34</v>
      </c>
      <c r="I316" s="36" t="n">
        <v>0</v>
      </c>
      <c r="J316" s="36" t="n">
        <v>12347</v>
      </c>
      <c r="K316" s="36" t="n">
        <v>0</v>
      </c>
      <c r="L316" s="167"/>
      <c r="M316" s="107"/>
      <c r="N316" s="107"/>
      <c r="O316" s="123"/>
      <c r="P316" s="123"/>
      <c r="Q316" s="123"/>
      <c r="R316" s="123"/>
    </row>
    <row r="317" s="127" customFormat="true" ht="48" hidden="false" customHeight="true" outlineLevel="0" collapsed="false">
      <c r="D317" s="112" t="s">
        <v>299</v>
      </c>
      <c r="E317" s="35" t="n">
        <v>4</v>
      </c>
      <c r="F317" s="35" t="n">
        <v>8</v>
      </c>
      <c r="G317" s="38" t="s">
        <v>300</v>
      </c>
      <c r="H317" s="38"/>
      <c r="I317" s="36" t="n">
        <f aca="false">I318</f>
        <v>2875.4</v>
      </c>
      <c r="J317" s="36" t="n">
        <f aca="false">J318</f>
        <v>2875.4</v>
      </c>
      <c r="K317" s="36" t="n">
        <f aca="false">K318</f>
        <v>2875.4</v>
      </c>
      <c r="L317" s="165"/>
      <c r="M317" s="123"/>
      <c r="N317" s="123"/>
      <c r="O317" s="123"/>
      <c r="P317" s="123"/>
      <c r="Q317" s="123"/>
      <c r="R317" s="123"/>
    </row>
    <row r="318" s="127" customFormat="true" ht="62.25" hidden="false" customHeight="true" outlineLevel="0" collapsed="false">
      <c r="D318" s="39" t="s">
        <v>33</v>
      </c>
      <c r="E318" s="35" t="n">
        <v>4</v>
      </c>
      <c r="F318" s="35" t="n">
        <v>8</v>
      </c>
      <c r="G318" s="38" t="s">
        <v>300</v>
      </c>
      <c r="H318" s="38" t="s">
        <v>34</v>
      </c>
      <c r="I318" s="36" t="n">
        <v>2875.4</v>
      </c>
      <c r="J318" s="36" t="n">
        <v>2875.4</v>
      </c>
      <c r="K318" s="36" t="n">
        <v>2875.4</v>
      </c>
      <c r="L318" s="167" t="s">
        <v>301</v>
      </c>
      <c r="M318" s="107" t="s">
        <v>301</v>
      </c>
      <c r="N318" s="107" t="s">
        <v>301</v>
      </c>
      <c r="O318" s="123"/>
      <c r="P318" s="123"/>
      <c r="Q318" s="123"/>
      <c r="R318" s="123"/>
    </row>
    <row r="319" s="127" customFormat="true" ht="19.5" hidden="false" customHeight="true" outlineLevel="0" collapsed="false">
      <c r="D319" s="168" t="s">
        <v>302</v>
      </c>
      <c r="E319" s="30" t="n">
        <v>4</v>
      </c>
      <c r="F319" s="30" t="n">
        <v>9</v>
      </c>
      <c r="G319" s="130"/>
      <c r="H319" s="32"/>
      <c r="I319" s="33" t="n">
        <f aca="false">I320</f>
        <v>24262.4</v>
      </c>
      <c r="J319" s="33" t="n">
        <f aca="false">J320</f>
        <v>26785.9</v>
      </c>
      <c r="K319" s="33" t="n">
        <f aca="false">K320</f>
        <v>28302.9</v>
      </c>
      <c r="L319" s="165"/>
      <c r="M319" s="123"/>
      <c r="N319" s="123"/>
      <c r="O319" s="123"/>
      <c r="P319" s="123"/>
      <c r="Q319" s="123"/>
      <c r="R319" s="123"/>
    </row>
    <row r="320" s="127" customFormat="true" ht="46.5" hidden="false" customHeight="true" outlineLevel="0" collapsed="false">
      <c r="D320" s="77" t="s">
        <v>77</v>
      </c>
      <c r="E320" s="35" t="n">
        <v>4</v>
      </c>
      <c r="F320" s="35" t="n">
        <v>9</v>
      </c>
      <c r="G320" s="78" t="s">
        <v>78</v>
      </c>
      <c r="H320" s="38"/>
      <c r="I320" s="36" t="n">
        <f aca="false">I321</f>
        <v>24262.4</v>
      </c>
      <c r="J320" s="36" t="n">
        <f aca="false">J321</f>
        <v>26785.9</v>
      </c>
      <c r="K320" s="36" t="n">
        <f aca="false">K321</f>
        <v>28302.9</v>
      </c>
      <c r="L320" s="165"/>
      <c r="M320" s="123"/>
      <c r="N320" s="123"/>
      <c r="O320" s="123"/>
      <c r="P320" s="123"/>
      <c r="Q320" s="123"/>
      <c r="R320" s="123"/>
    </row>
    <row r="321" s="127" customFormat="true" ht="46.5" hidden="false" customHeight="true" outlineLevel="0" collapsed="false">
      <c r="D321" s="39" t="s">
        <v>79</v>
      </c>
      <c r="E321" s="35" t="n">
        <v>4</v>
      </c>
      <c r="F321" s="35" t="n">
        <v>9</v>
      </c>
      <c r="G321" s="78" t="s">
        <v>80</v>
      </c>
      <c r="H321" s="38"/>
      <c r="I321" s="36" t="n">
        <f aca="false">I322+I331+I336</f>
        <v>24262.4</v>
      </c>
      <c r="J321" s="36" t="n">
        <f aca="false">J322+J331+J336</f>
        <v>26785.9</v>
      </c>
      <c r="K321" s="36" t="n">
        <f aca="false">K322+K331+K336</f>
        <v>28302.9</v>
      </c>
      <c r="L321" s="165"/>
      <c r="M321" s="123"/>
      <c r="N321" s="123"/>
      <c r="O321" s="123"/>
      <c r="P321" s="123"/>
      <c r="Q321" s="123"/>
      <c r="R321" s="123"/>
    </row>
    <row r="322" s="127" customFormat="true" ht="50.25" hidden="false" customHeight="true" outlineLevel="0" collapsed="false">
      <c r="D322" s="169" t="s">
        <v>303</v>
      </c>
      <c r="E322" s="35" t="n">
        <v>4</v>
      </c>
      <c r="F322" s="35" t="n">
        <v>9</v>
      </c>
      <c r="G322" s="78" t="s">
        <v>304</v>
      </c>
      <c r="H322" s="38"/>
      <c r="I322" s="36" t="n">
        <f aca="false">I323+I325+I327+I329</f>
        <v>7982.7</v>
      </c>
      <c r="J322" s="36" t="n">
        <f aca="false">J323+J325+J327+J329</f>
        <v>14434.5</v>
      </c>
      <c r="K322" s="36" t="n">
        <f aca="false">K323+K325+K327+K329</f>
        <v>16565</v>
      </c>
      <c r="L322" s="165"/>
      <c r="M322" s="123"/>
      <c r="N322" s="123"/>
      <c r="O322" s="123"/>
      <c r="P322" s="123"/>
      <c r="Q322" s="123"/>
      <c r="R322" s="123"/>
    </row>
    <row r="323" s="127" customFormat="true" ht="101.25" hidden="false" customHeight="true" outlineLevel="0" collapsed="false">
      <c r="D323" s="170" t="s">
        <v>305</v>
      </c>
      <c r="E323" s="35" t="n">
        <v>4</v>
      </c>
      <c r="F323" s="35" t="n">
        <v>9</v>
      </c>
      <c r="G323" s="78" t="s">
        <v>306</v>
      </c>
      <c r="H323" s="38"/>
      <c r="I323" s="36" t="n">
        <f aca="false">I324</f>
        <v>1678.1</v>
      </c>
      <c r="J323" s="36" t="n">
        <f aca="false">J324</f>
        <v>5317.2</v>
      </c>
      <c r="K323" s="36" t="n">
        <f aca="false">K324</f>
        <v>6247.7</v>
      </c>
      <c r="L323" s="165"/>
      <c r="M323" s="123"/>
      <c r="N323" s="123"/>
      <c r="O323" s="123"/>
      <c r="P323" s="123"/>
      <c r="Q323" s="123"/>
      <c r="R323" s="123"/>
    </row>
    <row r="324" s="127" customFormat="true" ht="26.25" hidden="false" customHeight="true" outlineLevel="0" collapsed="false">
      <c r="D324" s="121" t="s">
        <v>227</v>
      </c>
      <c r="E324" s="35" t="n">
        <v>4</v>
      </c>
      <c r="F324" s="35" t="n">
        <v>9</v>
      </c>
      <c r="G324" s="78" t="s">
        <v>306</v>
      </c>
      <c r="H324" s="38" t="s">
        <v>228</v>
      </c>
      <c r="I324" s="36" t="n">
        <v>1678.1</v>
      </c>
      <c r="J324" s="36" t="n">
        <v>5317.2</v>
      </c>
      <c r="K324" s="36" t="n">
        <v>6247.7</v>
      </c>
      <c r="L324" s="165"/>
      <c r="M324" s="123"/>
      <c r="N324" s="123"/>
      <c r="O324" s="123"/>
      <c r="P324" s="123"/>
      <c r="Q324" s="123"/>
      <c r="R324" s="123"/>
    </row>
    <row r="325" s="127" customFormat="true" ht="50.25" hidden="false" customHeight="true" outlineLevel="0" collapsed="false">
      <c r="D325" s="44" t="s">
        <v>307</v>
      </c>
      <c r="E325" s="35" t="n">
        <v>4</v>
      </c>
      <c r="F325" s="35" t="n">
        <v>9</v>
      </c>
      <c r="G325" s="78" t="s">
        <v>308</v>
      </c>
      <c r="H325" s="38"/>
      <c r="I325" s="36" t="n">
        <f aca="false">I326</f>
        <v>637.3</v>
      </c>
      <c r="J325" s="36" t="n">
        <f aca="false">J326</f>
        <v>2300</v>
      </c>
      <c r="K325" s="36" t="n">
        <f aca="false">K326</f>
        <v>3500</v>
      </c>
      <c r="L325" s="165"/>
      <c r="M325" s="123"/>
      <c r="N325" s="123"/>
      <c r="O325" s="123"/>
      <c r="P325" s="123"/>
      <c r="Q325" s="123"/>
      <c r="R325" s="123"/>
    </row>
    <row r="326" s="127" customFormat="true" ht="28.5" hidden="false" customHeight="true" outlineLevel="0" collapsed="false">
      <c r="D326" s="39" t="s">
        <v>33</v>
      </c>
      <c r="E326" s="35" t="n">
        <v>4</v>
      </c>
      <c r="F326" s="35" t="n">
        <v>9</v>
      </c>
      <c r="G326" s="78" t="s">
        <v>308</v>
      </c>
      <c r="H326" s="38" t="s">
        <v>34</v>
      </c>
      <c r="I326" s="36" t="n">
        <v>637.3</v>
      </c>
      <c r="J326" s="36" t="n">
        <v>2300</v>
      </c>
      <c r="K326" s="36" t="n">
        <v>3500</v>
      </c>
      <c r="L326" s="165"/>
      <c r="M326" s="123"/>
      <c r="N326" s="123"/>
      <c r="O326" s="123"/>
      <c r="P326" s="123"/>
      <c r="Q326" s="123"/>
      <c r="R326" s="123"/>
    </row>
    <row r="327" s="127" customFormat="true" ht="87.75" hidden="false" customHeight="true" outlineLevel="0" collapsed="false">
      <c r="D327" s="44" t="s">
        <v>309</v>
      </c>
      <c r="E327" s="35" t="n">
        <v>4</v>
      </c>
      <c r="F327" s="35" t="n">
        <v>9</v>
      </c>
      <c r="G327" s="78" t="s">
        <v>310</v>
      </c>
      <c r="H327" s="38"/>
      <c r="I327" s="36" t="n">
        <f aca="false">I328</f>
        <v>4850</v>
      </c>
      <c r="J327" s="36" t="n">
        <f aca="false">J328</f>
        <v>6000</v>
      </c>
      <c r="K327" s="36" t="n">
        <f aca="false">K328</f>
        <v>6000</v>
      </c>
      <c r="L327" s="165"/>
      <c r="M327" s="123"/>
      <c r="N327" s="123"/>
      <c r="O327" s="123"/>
      <c r="P327" s="123"/>
      <c r="Q327" s="123"/>
      <c r="R327" s="123"/>
    </row>
    <row r="328" s="127" customFormat="true" ht="22.5" hidden="false" customHeight="true" outlineLevel="0" collapsed="false">
      <c r="D328" s="121" t="s">
        <v>227</v>
      </c>
      <c r="E328" s="35" t="n">
        <v>4</v>
      </c>
      <c r="F328" s="35" t="n">
        <v>9</v>
      </c>
      <c r="G328" s="78" t="s">
        <v>310</v>
      </c>
      <c r="H328" s="38" t="s">
        <v>228</v>
      </c>
      <c r="I328" s="36" t="n">
        <v>4850</v>
      </c>
      <c r="J328" s="36" t="n">
        <v>6000</v>
      </c>
      <c r="K328" s="36" t="n">
        <v>6000</v>
      </c>
      <c r="L328" s="165"/>
      <c r="M328" s="123"/>
      <c r="N328" s="123"/>
      <c r="O328" s="123"/>
      <c r="P328" s="123"/>
      <c r="Q328" s="123"/>
      <c r="R328" s="123"/>
    </row>
    <row r="329" s="127" customFormat="true" ht="66.75" hidden="false" customHeight="true" outlineLevel="0" collapsed="false">
      <c r="D329" s="112" t="s">
        <v>311</v>
      </c>
      <c r="E329" s="35" t="n">
        <v>4</v>
      </c>
      <c r="F329" s="35" t="n">
        <v>9</v>
      </c>
      <c r="G329" s="171" t="s">
        <v>312</v>
      </c>
      <c r="H329" s="38"/>
      <c r="I329" s="36" t="n">
        <f aca="false">I330</f>
        <v>817.3</v>
      </c>
      <c r="J329" s="36" t="n">
        <f aca="false">J330</f>
        <v>817.3</v>
      </c>
      <c r="K329" s="36" t="n">
        <f aca="false">K330</f>
        <v>817.3</v>
      </c>
      <c r="L329" s="172"/>
    </row>
    <row r="330" s="127" customFormat="true" ht="22.5" hidden="false" customHeight="true" outlineLevel="0" collapsed="false">
      <c r="D330" s="121" t="s">
        <v>227</v>
      </c>
      <c r="E330" s="35" t="n">
        <v>4</v>
      </c>
      <c r="F330" s="35" t="n">
        <v>9</v>
      </c>
      <c r="G330" s="173" t="s">
        <v>312</v>
      </c>
      <c r="H330" s="38" t="s">
        <v>228</v>
      </c>
      <c r="I330" s="36" t="n">
        <v>817.3</v>
      </c>
      <c r="J330" s="36" t="n">
        <v>817.3</v>
      </c>
      <c r="K330" s="36" t="n">
        <v>817.3</v>
      </c>
      <c r="L330" s="174" t="s">
        <v>313</v>
      </c>
      <c r="M330" s="174" t="s">
        <v>314</v>
      </c>
      <c r="N330" s="174" t="s">
        <v>314</v>
      </c>
    </row>
    <row r="331" s="127" customFormat="true" ht="33.75" hidden="false" customHeight="true" outlineLevel="0" collapsed="false">
      <c r="D331" s="169" t="s">
        <v>315</v>
      </c>
      <c r="E331" s="35" t="n">
        <v>4</v>
      </c>
      <c r="F331" s="35" t="n">
        <v>9</v>
      </c>
      <c r="G331" s="47" t="s">
        <v>316</v>
      </c>
      <c r="H331" s="38"/>
      <c r="I331" s="36" t="n">
        <f aca="false">I332+I334</f>
        <v>15279.7</v>
      </c>
      <c r="J331" s="36" t="n">
        <f aca="false">J332+J334</f>
        <v>10951.4</v>
      </c>
      <c r="K331" s="36" t="n">
        <f aca="false">K332+K334</f>
        <v>10737.9</v>
      </c>
      <c r="L331" s="172"/>
    </row>
    <row r="332" s="127" customFormat="true" ht="105" hidden="false" customHeight="true" outlineLevel="0" collapsed="false">
      <c r="D332" s="44" t="s">
        <v>317</v>
      </c>
      <c r="E332" s="35" t="n">
        <v>4</v>
      </c>
      <c r="F332" s="35" t="n">
        <v>9</v>
      </c>
      <c r="G332" s="78" t="s">
        <v>318</v>
      </c>
      <c r="H332" s="38"/>
      <c r="I332" s="36" t="n">
        <f aca="false">I333</f>
        <v>13820.1</v>
      </c>
      <c r="J332" s="36" t="n">
        <f aca="false">J333</f>
        <v>9160.1</v>
      </c>
      <c r="K332" s="36" t="n">
        <f aca="false">K333</f>
        <v>9160.1</v>
      </c>
      <c r="L332" s="172"/>
    </row>
    <row r="333" s="127" customFormat="true" ht="18" hidden="false" customHeight="true" outlineLevel="0" collapsed="false">
      <c r="D333" s="121" t="s">
        <v>227</v>
      </c>
      <c r="E333" s="35" t="n">
        <v>4</v>
      </c>
      <c r="F333" s="35" t="n">
        <v>9</v>
      </c>
      <c r="G333" s="78" t="s">
        <v>318</v>
      </c>
      <c r="H333" s="38" t="s">
        <v>228</v>
      </c>
      <c r="I333" s="36" t="n">
        <v>13820.1</v>
      </c>
      <c r="J333" s="36" t="n">
        <v>9160.1</v>
      </c>
      <c r="K333" s="36" t="n">
        <v>9160.1</v>
      </c>
      <c r="L333" s="172"/>
    </row>
    <row r="334" s="127" customFormat="true" ht="22.5" hidden="false" customHeight="true" outlineLevel="0" collapsed="false">
      <c r="D334" s="44" t="s">
        <v>319</v>
      </c>
      <c r="E334" s="35" t="n">
        <v>4</v>
      </c>
      <c r="F334" s="35" t="n">
        <v>9</v>
      </c>
      <c r="G334" s="78" t="s">
        <v>320</v>
      </c>
      <c r="H334" s="38"/>
      <c r="I334" s="36" t="n">
        <f aca="false">I335</f>
        <v>1459.6</v>
      </c>
      <c r="J334" s="36" t="n">
        <f aca="false">J335</f>
        <v>1791.3</v>
      </c>
      <c r="K334" s="36" t="n">
        <f aca="false">K335</f>
        <v>1577.8</v>
      </c>
      <c r="L334" s="172"/>
    </row>
    <row r="335" s="127" customFormat="true" ht="36.75" hidden="false" customHeight="true" outlineLevel="0" collapsed="false">
      <c r="D335" s="39" t="s">
        <v>33</v>
      </c>
      <c r="E335" s="35" t="n">
        <v>4</v>
      </c>
      <c r="F335" s="35" t="n">
        <v>9</v>
      </c>
      <c r="G335" s="78" t="s">
        <v>320</v>
      </c>
      <c r="H335" s="38" t="s">
        <v>34</v>
      </c>
      <c r="I335" s="36" t="n">
        <v>1459.6</v>
      </c>
      <c r="J335" s="36" t="n">
        <v>1791.3</v>
      </c>
      <c r="K335" s="36" t="n">
        <v>1577.8</v>
      </c>
      <c r="L335" s="172"/>
    </row>
    <row r="336" s="127" customFormat="true" ht="78.75" hidden="false" customHeight="true" outlineLevel="0" collapsed="false">
      <c r="D336" s="169" t="s">
        <v>321</v>
      </c>
      <c r="E336" s="62" t="n">
        <v>4</v>
      </c>
      <c r="F336" s="62" t="n">
        <v>9</v>
      </c>
      <c r="G336" s="175" t="s">
        <v>322</v>
      </c>
      <c r="H336" s="63"/>
      <c r="I336" s="64" t="n">
        <f aca="false">I337</f>
        <v>1000</v>
      </c>
      <c r="J336" s="64" t="n">
        <f aca="false">J337</f>
        <v>1400</v>
      </c>
      <c r="K336" s="64" t="n">
        <f aca="false">K337</f>
        <v>1000</v>
      </c>
      <c r="L336" s="172"/>
    </row>
    <row r="337" s="127" customFormat="true" ht="63" hidden="false" customHeight="true" outlineLevel="0" collapsed="false">
      <c r="D337" s="44" t="s">
        <v>323</v>
      </c>
      <c r="E337" s="35" t="n">
        <v>4</v>
      </c>
      <c r="F337" s="35" t="n">
        <v>9</v>
      </c>
      <c r="G337" s="176" t="s">
        <v>324</v>
      </c>
      <c r="H337" s="38"/>
      <c r="I337" s="36" t="n">
        <f aca="false">I338</f>
        <v>1000</v>
      </c>
      <c r="J337" s="36" t="n">
        <f aca="false">J338</f>
        <v>1400</v>
      </c>
      <c r="K337" s="36" t="n">
        <f aca="false">K338</f>
        <v>1000</v>
      </c>
      <c r="L337" s="172"/>
    </row>
    <row r="338" s="127" customFormat="true" ht="36.75" hidden="false" customHeight="true" outlineLevel="0" collapsed="false">
      <c r="D338" s="39" t="s">
        <v>33</v>
      </c>
      <c r="E338" s="35" t="n">
        <v>4</v>
      </c>
      <c r="F338" s="35" t="n">
        <v>9</v>
      </c>
      <c r="G338" s="176" t="s">
        <v>324</v>
      </c>
      <c r="H338" s="38" t="s">
        <v>34</v>
      </c>
      <c r="I338" s="36" t="n">
        <v>1000</v>
      </c>
      <c r="J338" s="36" t="n">
        <v>1400</v>
      </c>
      <c r="K338" s="36" t="n">
        <v>1000</v>
      </c>
      <c r="L338" s="172"/>
    </row>
    <row r="339" s="178" customFormat="true" ht="19.5" hidden="false" customHeight="true" outlineLevel="0" collapsed="false">
      <c r="A339" s="123"/>
      <c r="B339" s="123"/>
      <c r="C339" s="123"/>
      <c r="D339" s="128" t="s">
        <v>325</v>
      </c>
      <c r="E339" s="30" t="n">
        <v>4</v>
      </c>
      <c r="F339" s="92" t="n">
        <v>12</v>
      </c>
      <c r="G339" s="31"/>
      <c r="H339" s="177"/>
      <c r="I339" s="33" t="n">
        <f aca="false">I340+I354</f>
        <v>3891.3</v>
      </c>
      <c r="J339" s="33" t="n">
        <f aca="false">J340+J354</f>
        <v>2123.1</v>
      </c>
      <c r="K339" s="33" t="n">
        <f aca="false">K340+K354</f>
        <v>1328.1</v>
      </c>
      <c r="L339" s="165"/>
      <c r="M339" s="123"/>
      <c r="N339" s="123"/>
      <c r="O339" s="123"/>
      <c r="P339" s="123"/>
      <c r="Q339" s="123"/>
      <c r="R339" s="123"/>
      <c r="S339" s="123"/>
      <c r="T339" s="123"/>
      <c r="U339" s="123"/>
      <c r="V339" s="123"/>
      <c r="W339" s="123"/>
      <c r="X339" s="123"/>
      <c r="Y339" s="123"/>
      <c r="Z339" s="123"/>
    </row>
    <row r="340" s="178" customFormat="true" ht="47.25" hidden="false" customHeight="true" outlineLevel="0" collapsed="false">
      <c r="A340" s="123"/>
      <c r="B340" s="123"/>
      <c r="C340" s="123"/>
      <c r="D340" s="95" t="s">
        <v>127</v>
      </c>
      <c r="E340" s="35" t="n">
        <v>4</v>
      </c>
      <c r="F340" s="93" t="n">
        <v>12</v>
      </c>
      <c r="G340" s="74" t="s">
        <v>45</v>
      </c>
      <c r="H340" s="179"/>
      <c r="I340" s="64" t="n">
        <f aca="false">I341</f>
        <v>3546.3</v>
      </c>
      <c r="J340" s="64" t="n">
        <f aca="false">J341</f>
        <v>1328.1</v>
      </c>
      <c r="K340" s="64" t="n">
        <f aca="false">K341</f>
        <v>1328.1</v>
      </c>
      <c r="L340" s="165"/>
      <c r="M340" s="123"/>
      <c r="N340" s="123"/>
      <c r="O340" s="123"/>
      <c r="P340" s="123"/>
      <c r="Q340" s="123"/>
      <c r="R340" s="123"/>
      <c r="S340" s="123"/>
      <c r="T340" s="123"/>
      <c r="U340" s="123"/>
      <c r="V340" s="123"/>
      <c r="W340" s="123"/>
      <c r="X340" s="123"/>
      <c r="Y340" s="123"/>
      <c r="Z340" s="123"/>
    </row>
    <row r="341" s="178" customFormat="true" ht="39.75" hidden="false" customHeight="true" outlineLevel="0" collapsed="false">
      <c r="A341" s="123"/>
      <c r="B341" s="123"/>
      <c r="C341" s="123"/>
      <c r="D341" s="95" t="s">
        <v>46</v>
      </c>
      <c r="E341" s="35" t="n">
        <v>4</v>
      </c>
      <c r="F341" s="93" t="n">
        <v>12</v>
      </c>
      <c r="G341" s="74" t="s">
        <v>47</v>
      </c>
      <c r="H341" s="180"/>
      <c r="I341" s="36" t="n">
        <f aca="false">I342+I349</f>
        <v>3546.3</v>
      </c>
      <c r="J341" s="36" t="n">
        <f aca="false">J342+J349</f>
        <v>1328.1</v>
      </c>
      <c r="K341" s="36" t="n">
        <f aca="false">K342+K349</f>
        <v>1328.1</v>
      </c>
      <c r="L341" s="165"/>
      <c r="M341" s="123"/>
      <c r="N341" s="123"/>
      <c r="O341" s="123"/>
      <c r="P341" s="123"/>
      <c r="Q341" s="123"/>
      <c r="R341" s="123"/>
      <c r="S341" s="123"/>
      <c r="T341" s="123"/>
      <c r="U341" s="123"/>
      <c r="V341" s="123"/>
      <c r="W341" s="123"/>
      <c r="X341" s="123"/>
      <c r="Y341" s="123"/>
      <c r="Z341" s="123"/>
    </row>
    <row r="342" s="178" customFormat="true" ht="39.75" hidden="false" customHeight="true" outlineLevel="0" collapsed="false">
      <c r="A342" s="123"/>
      <c r="B342" s="123"/>
      <c r="C342" s="123"/>
      <c r="D342" s="181" t="s">
        <v>153</v>
      </c>
      <c r="E342" s="35" t="n">
        <v>4</v>
      </c>
      <c r="F342" s="93" t="n">
        <v>12</v>
      </c>
      <c r="G342" s="74" t="s">
        <v>154</v>
      </c>
      <c r="H342" s="180"/>
      <c r="I342" s="36" t="n">
        <f aca="false">I347+I345+I343</f>
        <v>776</v>
      </c>
      <c r="J342" s="36" t="n">
        <f aca="false">J347+J345+J343</f>
        <v>750</v>
      </c>
      <c r="K342" s="36" t="n">
        <f aca="false">K347+K345+K343</f>
        <v>750</v>
      </c>
      <c r="L342" s="165"/>
      <c r="M342" s="123"/>
      <c r="N342" s="123"/>
      <c r="O342" s="123"/>
      <c r="P342" s="123"/>
      <c r="Q342" s="123"/>
      <c r="R342" s="123"/>
      <c r="S342" s="123"/>
      <c r="T342" s="123"/>
      <c r="U342" s="123"/>
      <c r="V342" s="123"/>
      <c r="W342" s="123"/>
      <c r="X342" s="123"/>
      <c r="Y342" s="123"/>
      <c r="Z342" s="123"/>
    </row>
    <row r="343" s="178" customFormat="true" ht="39.75" hidden="false" customHeight="true" outlineLevel="0" collapsed="false">
      <c r="A343" s="123"/>
      <c r="B343" s="123"/>
      <c r="C343" s="123"/>
      <c r="D343" s="182" t="s">
        <v>326</v>
      </c>
      <c r="E343" s="35" t="n">
        <v>4</v>
      </c>
      <c r="F343" s="93" t="n">
        <v>12</v>
      </c>
      <c r="G343" s="74" t="s">
        <v>327</v>
      </c>
      <c r="H343" s="180"/>
      <c r="I343" s="36" t="n">
        <f aca="false">I344</f>
        <v>0</v>
      </c>
      <c r="J343" s="36" t="n">
        <f aca="false">J344</f>
        <v>0</v>
      </c>
      <c r="K343" s="36" t="n">
        <f aca="false">K344</f>
        <v>0</v>
      </c>
      <c r="L343" s="165"/>
      <c r="M343" s="123"/>
      <c r="N343" s="123"/>
      <c r="O343" s="123"/>
      <c r="P343" s="123"/>
      <c r="Q343" s="123"/>
      <c r="R343" s="123"/>
      <c r="S343" s="123"/>
      <c r="T343" s="123"/>
      <c r="U343" s="123"/>
      <c r="V343" s="123"/>
      <c r="W343" s="123"/>
      <c r="X343" s="123"/>
      <c r="Y343" s="123"/>
      <c r="Z343" s="123"/>
    </row>
    <row r="344" s="178" customFormat="true" ht="39.75" hidden="false" customHeight="true" outlineLevel="0" collapsed="false">
      <c r="A344" s="123"/>
      <c r="B344" s="123"/>
      <c r="C344" s="123"/>
      <c r="D344" s="39" t="s">
        <v>145</v>
      </c>
      <c r="E344" s="35" t="n">
        <v>4</v>
      </c>
      <c r="F344" s="93" t="n">
        <v>12</v>
      </c>
      <c r="G344" s="74" t="s">
        <v>327</v>
      </c>
      <c r="H344" s="180" t="s">
        <v>146</v>
      </c>
      <c r="I344" s="36" t="n">
        <v>0</v>
      </c>
      <c r="J344" s="36" t="n">
        <v>0</v>
      </c>
      <c r="K344" s="36" t="n">
        <v>0</v>
      </c>
      <c r="L344" s="165"/>
      <c r="M344" s="123"/>
      <c r="N344" s="123"/>
      <c r="O344" s="123"/>
      <c r="P344" s="123"/>
      <c r="Q344" s="123"/>
      <c r="R344" s="123"/>
      <c r="S344" s="123"/>
      <c r="T344" s="123"/>
      <c r="U344" s="123"/>
      <c r="V344" s="123"/>
      <c r="W344" s="123"/>
      <c r="X344" s="123"/>
      <c r="Y344" s="123"/>
      <c r="Z344" s="123"/>
    </row>
    <row r="345" s="178" customFormat="true" ht="39.75" hidden="false" customHeight="true" outlineLevel="0" collapsed="false">
      <c r="A345" s="123"/>
      <c r="B345" s="123"/>
      <c r="C345" s="123"/>
      <c r="D345" s="41" t="s">
        <v>328</v>
      </c>
      <c r="E345" s="35" t="n">
        <v>4</v>
      </c>
      <c r="F345" s="93" t="n">
        <v>12</v>
      </c>
      <c r="G345" s="57" t="s">
        <v>329</v>
      </c>
      <c r="H345" s="180"/>
      <c r="I345" s="36" t="n">
        <f aca="false">I346</f>
        <v>0</v>
      </c>
      <c r="J345" s="36" t="n">
        <f aca="false">J346</f>
        <v>50</v>
      </c>
      <c r="K345" s="36" t="n">
        <f aca="false">K346</f>
        <v>50</v>
      </c>
      <c r="L345" s="165"/>
      <c r="M345" s="123"/>
      <c r="N345" s="123"/>
      <c r="O345" s="123"/>
      <c r="P345" s="123"/>
      <c r="Q345" s="123"/>
      <c r="R345" s="123"/>
      <c r="S345" s="123"/>
      <c r="T345" s="123"/>
      <c r="U345" s="123"/>
      <c r="V345" s="123"/>
      <c r="W345" s="123"/>
      <c r="X345" s="123"/>
      <c r="Y345" s="123"/>
      <c r="Z345" s="123"/>
    </row>
    <row r="346" s="178" customFormat="true" ht="39.75" hidden="false" customHeight="true" outlineLevel="0" collapsed="false">
      <c r="A346" s="123"/>
      <c r="B346" s="123"/>
      <c r="C346" s="123"/>
      <c r="D346" s="39" t="s">
        <v>33</v>
      </c>
      <c r="E346" s="35" t="n">
        <v>4</v>
      </c>
      <c r="F346" s="93" t="n">
        <v>12</v>
      </c>
      <c r="G346" s="57" t="s">
        <v>329</v>
      </c>
      <c r="H346" s="180" t="s">
        <v>34</v>
      </c>
      <c r="I346" s="36" t="n">
        <v>0</v>
      </c>
      <c r="J346" s="36" t="n">
        <v>50</v>
      </c>
      <c r="K346" s="36" t="n">
        <v>50</v>
      </c>
      <c r="L346" s="183"/>
      <c r="M346" s="183" t="s">
        <v>330</v>
      </c>
      <c r="N346" s="184" t="s">
        <v>330</v>
      </c>
      <c r="O346" s="123"/>
      <c r="P346" s="123"/>
      <c r="Q346" s="123"/>
      <c r="R346" s="123"/>
      <c r="S346" s="123"/>
      <c r="T346" s="123"/>
      <c r="U346" s="123"/>
      <c r="V346" s="123"/>
      <c r="W346" s="123"/>
      <c r="X346" s="123"/>
      <c r="Y346" s="123"/>
      <c r="Z346" s="123"/>
    </row>
    <row r="347" s="178" customFormat="true" ht="77.25" hidden="false" customHeight="true" outlineLevel="0" collapsed="false">
      <c r="A347" s="123"/>
      <c r="B347" s="123"/>
      <c r="C347" s="123"/>
      <c r="D347" s="105" t="s">
        <v>331</v>
      </c>
      <c r="E347" s="35" t="n">
        <v>4</v>
      </c>
      <c r="F347" s="93" t="n">
        <v>12</v>
      </c>
      <c r="G347" s="106" t="s">
        <v>332</v>
      </c>
      <c r="H347" s="180"/>
      <c r="I347" s="36" t="n">
        <f aca="false">I348</f>
        <v>776</v>
      </c>
      <c r="J347" s="36" t="n">
        <f aca="false">J348</f>
        <v>700</v>
      </c>
      <c r="K347" s="36" t="n">
        <f aca="false">K348</f>
        <v>700</v>
      </c>
      <c r="L347" s="165"/>
      <c r="M347" s="123"/>
      <c r="N347" s="123"/>
      <c r="O347" s="123"/>
      <c r="P347" s="123"/>
      <c r="Q347" s="123"/>
      <c r="R347" s="123"/>
      <c r="S347" s="123"/>
      <c r="T347" s="123"/>
      <c r="U347" s="123"/>
      <c r="V347" s="123"/>
      <c r="W347" s="123"/>
      <c r="X347" s="123"/>
      <c r="Y347" s="123"/>
      <c r="Z347" s="123"/>
    </row>
    <row r="348" s="178" customFormat="true" ht="30.75" hidden="false" customHeight="false" outlineLevel="0" collapsed="false">
      <c r="A348" s="123"/>
      <c r="B348" s="123"/>
      <c r="C348" s="123"/>
      <c r="D348" s="39" t="s">
        <v>33</v>
      </c>
      <c r="E348" s="35" t="n">
        <v>4</v>
      </c>
      <c r="F348" s="93" t="n">
        <v>12</v>
      </c>
      <c r="G348" s="106" t="s">
        <v>332</v>
      </c>
      <c r="H348" s="180" t="s">
        <v>34</v>
      </c>
      <c r="I348" s="36" t="n">
        <v>776</v>
      </c>
      <c r="J348" s="36" t="n">
        <v>700</v>
      </c>
      <c r="K348" s="36" t="n">
        <v>700</v>
      </c>
      <c r="L348" s="165"/>
      <c r="M348" s="123"/>
      <c r="N348" s="123"/>
      <c r="O348" s="123"/>
      <c r="P348" s="123"/>
      <c r="Q348" s="123"/>
      <c r="R348" s="123"/>
      <c r="S348" s="123"/>
      <c r="T348" s="123"/>
      <c r="U348" s="123"/>
      <c r="V348" s="123"/>
      <c r="W348" s="123"/>
      <c r="X348" s="123"/>
      <c r="Y348" s="123"/>
      <c r="Z348" s="123"/>
    </row>
    <row r="349" s="178" customFormat="true" ht="18.75" hidden="false" customHeight="false" outlineLevel="0" collapsed="false">
      <c r="A349" s="123"/>
      <c r="B349" s="123"/>
      <c r="C349" s="123"/>
      <c r="D349" s="185" t="s">
        <v>333</v>
      </c>
      <c r="E349" s="53" t="n">
        <v>4</v>
      </c>
      <c r="F349" s="186" t="n">
        <v>12</v>
      </c>
      <c r="G349" s="187" t="s">
        <v>334</v>
      </c>
      <c r="H349" s="180"/>
      <c r="I349" s="36" t="n">
        <f aca="false">I352+I350</f>
        <v>2770.3</v>
      </c>
      <c r="J349" s="36" t="n">
        <f aca="false">J352+J350</f>
        <v>578.1</v>
      </c>
      <c r="K349" s="36" t="n">
        <f aca="false">K352+K350</f>
        <v>578.1</v>
      </c>
      <c r="L349" s="165"/>
      <c r="M349" s="123"/>
      <c r="N349" s="123"/>
      <c r="O349" s="123"/>
      <c r="P349" s="123"/>
      <c r="Q349" s="123"/>
      <c r="R349" s="123"/>
      <c r="S349" s="123"/>
      <c r="T349" s="123"/>
      <c r="U349" s="123"/>
      <c r="V349" s="123"/>
      <c r="W349" s="123"/>
      <c r="X349" s="123"/>
      <c r="Y349" s="123"/>
      <c r="Z349" s="123"/>
    </row>
    <row r="350" s="178" customFormat="true" ht="30.75" hidden="false" customHeight="false" outlineLevel="0" collapsed="false">
      <c r="A350" s="123"/>
      <c r="B350" s="123"/>
      <c r="C350" s="123"/>
      <c r="D350" s="95" t="s">
        <v>335</v>
      </c>
      <c r="E350" s="53" t="n">
        <v>4</v>
      </c>
      <c r="F350" s="186" t="n">
        <v>12</v>
      </c>
      <c r="G350" s="188" t="s">
        <v>336</v>
      </c>
      <c r="H350" s="180"/>
      <c r="I350" s="36" t="n">
        <f aca="false">I351</f>
        <v>2192.2</v>
      </c>
      <c r="J350" s="36" t="n">
        <f aca="false">J351</f>
        <v>0</v>
      </c>
      <c r="K350" s="36" t="n">
        <f aca="false">K351</f>
        <v>0</v>
      </c>
      <c r="L350" s="165"/>
      <c r="M350" s="123"/>
      <c r="N350" s="123"/>
      <c r="O350" s="123"/>
      <c r="P350" s="123"/>
      <c r="Q350" s="123"/>
      <c r="R350" s="123"/>
      <c r="S350" s="123"/>
      <c r="T350" s="123"/>
      <c r="U350" s="123"/>
      <c r="V350" s="123"/>
      <c r="W350" s="123"/>
      <c r="X350" s="123"/>
      <c r="Y350" s="123"/>
      <c r="Z350" s="123"/>
    </row>
    <row r="351" s="178" customFormat="true" ht="60.75" hidden="false" customHeight="false" outlineLevel="0" collapsed="false">
      <c r="A351" s="123"/>
      <c r="B351" s="123"/>
      <c r="C351" s="123"/>
      <c r="D351" s="95" t="s">
        <v>284</v>
      </c>
      <c r="E351" s="53" t="n">
        <v>4</v>
      </c>
      <c r="F351" s="186" t="n">
        <v>12</v>
      </c>
      <c r="G351" s="188" t="s">
        <v>336</v>
      </c>
      <c r="H351" s="180" t="s">
        <v>285</v>
      </c>
      <c r="I351" s="36" t="n">
        <v>2192.2</v>
      </c>
      <c r="J351" s="36" t="n">
        <v>0</v>
      </c>
      <c r="K351" s="36" t="n">
        <v>0</v>
      </c>
      <c r="L351" s="189" t="s">
        <v>337</v>
      </c>
      <c r="M351" s="189"/>
      <c r="N351" s="189"/>
      <c r="O351" s="123"/>
      <c r="P351" s="123"/>
      <c r="Q351" s="123"/>
      <c r="R351" s="123"/>
      <c r="S351" s="123"/>
      <c r="T351" s="123"/>
      <c r="U351" s="123"/>
      <c r="V351" s="123"/>
      <c r="W351" s="123"/>
      <c r="X351" s="123"/>
      <c r="Y351" s="123"/>
      <c r="Z351" s="123"/>
    </row>
    <row r="352" s="178" customFormat="true" ht="30.75" hidden="false" customHeight="false" outlineLevel="0" collapsed="false">
      <c r="A352" s="123"/>
      <c r="B352" s="123"/>
      <c r="C352" s="123"/>
      <c r="D352" s="105" t="s">
        <v>338</v>
      </c>
      <c r="E352" s="53" t="n">
        <v>4</v>
      </c>
      <c r="F352" s="186" t="n">
        <v>12</v>
      </c>
      <c r="G352" s="190" t="s">
        <v>339</v>
      </c>
      <c r="H352" s="180"/>
      <c r="I352" s="36" t="n">
        <f aca="false">I353</f>
        <v>578.1</v>
      </c>
      <c r="J352" s="36" t="n">
        <f aca="false">J353</f>
        <v>578.1</v>
      </c>
      <c r="K352" s="36" t="n">
        <f aca="false">K353</f>
        <v>578.1</v>
      </c>
      <c r="L352" s="165"/>
      <c r="M352" s="123"/>
      <c r="N352" s="123"/>
      <c r="O352" s="123"/>
      <c r="P352" s="123"/>
      <c r="Q352" s="123"/>
      <c r="R352" s="123"/>
      <c r="S352" s="123"/>
      <c r="T352" s="123"/>
      <c r="U352" s="123"/>
      <c r="V352" s="123"/>
      <c r="W352" s="123"/>
      <c r="X352" s="123"/>
      <c r="Y352" s="123"/>
      <c r="Z352" s="123"/>
    </row>
    <row r="353" s="178" customFormat="true" ht="60.75" hidden="false" customHeight="false" outlineLevel="0" collapsed="false">
      <c r="A353" s="123"/>
      <c r="B353" s="123"/>
      <c r="C353" s="123"/>
      <c r="D353" s="39" t="s">
        <v>284</v>
      </c>
      <c r="E353" s="53" t="n">
        <v>4</v>
      </c>
      <c r="F353" s="186" t="n">
        <v>12</v>
      </c>
      <c r="G353" s="190" t="s">
        <v>339</v>
      </c>
      <c r="H353" s="180" t="s">
        <v>285</v>
      </c>
      <c r="I353" s="36" t="n">
        <v>578.1</v>
      </c>
      <c r="J353" s="36" t="n">
        <v>578.1</v>
      </c>
      <c r="K353" s="36" t="n">
        <v>578.1</v>
      </c>
      <c r="L353" s="167" t="s">
        <v>340</v>
      </c>
      <c r="M353" s="167" t="s">
        <v>340</v>
      </c>
      <c r="N353" s="167" t="s">
        <v>340</v>
      </c>
      <c r="O353" s="191"/>
      <c r="P353" s="123"/>
      <c r="Q353" s="123"/>
      <c r="R353" s="123"/>
      <c r="S353" s="123"/>
      <c r="T353" s="123"/>
      <c r="U353" s="123"/>
      <c r="V353" s="123"/>
      <c r="W353" s="123"/>
      <c r="X353" s="123"/>
      <c r="Y353" s="123"/>
      <c r="Z353" s="123"/>
    </row>
    <row r="354" s="178" customFormat="true" ht="45.75" hidden="false" customHeight="false" outlineLevel="0" collapsed="false">
      <c r="A354" s="123"/>
      <c r="B354" s="123"/>
      <c r="C354" s="123"/>
      <c r="D354" s="84" t="s">
        <v>289</v>
      </c>
      <c r="E354" s="35" t="n">
        <v>4</v>
      </c>
      <c r="F354" s="93" t="n">
        <v>12</v>
      </c>
      <c r="G354" s="47" t="s">
        <v>78</v>
      </c>
      <c r="H354" s="180"/>
      <c r="I354" s="36" t="n">
        <f aca="false">I355</f>
        <v>345</v>
      </c>
      <c r="J354" s="36" t="n">
        <f aca="false">J355</f>
        <v>795</v>
      </c>
      <c r="K354" s="36" t="n">
        <f aca="false">K355</f>
        <v>0</v>
      </c>
      <c r="L354" s="165"/>
      <c r="M354" s="123"/>
      <c r="N354" s="123"/>
      <c r="O354" s="123"/>
      <c r="P354" s="123"/>
      <c r="Q354" s="123"/>
      <c r="R354" s="123"/>
      <c r="S354" s="123"/>
      <c r="T354" s="123"/>
      <c r="U354" s="123"/>
      <c r="V354" s="123"/>
      <c r="W354" s="123"/>
      <c r="X354" s="123"/>
      <c r="Y354" s="123"/>
      <c r="Z354" s="123"/>
    </row>
    <row r="355" s="178" customFormat="true" ht="30.75" hidden="false" customHeight="false" outlineLevel="0" collapsed="false">
      <c r="A355" s="123"/>
      <c r="B355" s="123"/>
      <c r="C355" s="123"/>
      <c r="D355" s="84" t="s">
        <v>341</v>
      </c>
      <c r="E355" s="35" t="n">
        <v>4</v>
      </c>
      <c r="F355" s="93" t="n">
        <v>12</v>
      </c>
      <c r="G355" s="47" t="s">
        <v>342</v>
      </c>
      <c r="H355" s="180"/>
      <c r="I355" s="36" t="n">
        <f aca="false">I356</f>
        <v>345</v>
      </c>
      <c r="J355" s="36" t="n">
        <f aca="false">J356</f>
        <v>795</v>
      </c>
      <c r="K355" s="36" t="n">
        <f aca="false">K356</f>
        <v>0</v>
      </c>
      <c r="L355" s="165"/>
      <c r="M355" s="123"/>
      <c r="N355" s="123"/>
      <c r="O355" s="123"/>
      <c r="P355" s="123"/>
      <c r="Q355" s="123"/>
      <c r="R355" s="123"/>
      <c r="S355" s="123"/>
      <c r="T355" s="123"/>
      <c r="U355" s="123"/>
      <c r="V355" s="123"/>
      <c r="W355" s="123"/>
      <c r="X355" s="123"/>
      <c r="Y355" s="123"/>
      <c r="Z355" s="123"/>
    </row>
    <row r="356" s="178" customFormat="true" ht="60.75" hidden="false" customHeight="false" outlineLevel="0" collapsed="false">
      <c r="A356" s="123"/>
      <c r="B356" s="123"/>
      <c r="C356" s="123"/>
      <c r="D356" s="58" t="s">
        <v>343</v>
      </c>
      <c r="E356" s="35" t="n">
        <v>4</v>
      </c>
      <c r="F356" s="93" t="n">
        <v>12</v>
      </c>
      <c r="G356" s="47" t="s">
        <v>344</v>
      </c>
      <c r="H356" s="180"/>
      <c r="I356" s="36" t="n">
        <f aca="false">I359+I357</f>
        <v>345</v>
      </c>
      <c r="J356" s="36" t="n">
        <f aca="false">J359+J357</f>
        <v>795</v>
      </c>
      <c r="K356" s="36" t="n">
        <f aca="false">K359+K357</f>
        <v>0</v>
      </c>
      <c r="L356" s="165"/>
      <c r="M356" s="123"/>
      <c r="N356" s="123"/>
      <c r="O356" s="123"/>
      <c r="P356" s="123"/>
      <c r="Q356" s="123"/>
      <c r="R356" s="123"/>
      <c r="S356" s="123"/>
      <c r="T356" s="123"/>
      <c r="U356" s="123"/>
      <c r="V356" s="123"/>
      <c r="W356" s="123"/>
      <c r="X356" s="123"/>
      <c r="Y356" s="123"/>
      <c r="Z356" s="123"/>
    </row>
    <row r="357" s="178" customFormat="true" ht="45.75" hidden="false" customHeight="false" outlineLevel="0" collapsed="false">
      <c r="A357" s="123"/>
      <c r="B357" s="123"/>
      <c r="C357" s="123"/>
      <c r="D357" s="85" t="s">
        <v>345</v>
      </c>
      <c r="E357" s="35" t="n">
        <v>4</v>
      </c>
      <c r="F357" s="93" t="n">
        <v>12</v>
      </c>
      <c r="G357" s="47" t="s">
        <v>346</v>
      </c>
      <c r="H357" s="180"/>
      <c r="I357" s="36" t="n">
        <f aca="false">I358</f>
        <v>0</v>
      </c>
      <c r="J357" s="36" t="n">
        <f aca="false">J358</f>
        <v>795</v>
      </c>
      <c r="K357" s="36" t="n">
        <f aca="false">K358</f>
        <v>0</v>
      </c>
      <c r="L357" s="165"/>
      <c r="M357" s="123"/>
      <c r="N357" s="123"/>
      <c r="O357" s="123"/>
      <c r="P357" s="123"/>
      <c r="Q357" s="123"/>
      <c r="R357" s="123"/>
      <c r="S357" s="123"/>
      <c r="T357" s="123"/>
      <c r="U357" s="123"/>
      <c r="V357" s="123"/>
      <c r="W357" s="123"/>
      <c r="X357" s="123"/>
      <c r="Y357" s="123"/>
      <c r="Z357" s="123"/>
    </row>
    <row r="358" s="178" customFormat="true" ht="30.75" hidden="false" customHeight="false" outlineLevel="0" collapsed="false">
      <c r="A358" s="123"/>
      <c r="B358" s="123"/>
      <c r="C358" s="123"/>
      <c r="D358" s="39" t="s">
        <v>33</v>
      </c>
      <c r="E358" s="35" t="n">
        <v>4</v>
      </c>
      <c r="F358" s="93" t="n">
        <v>12</v>
      </c>
      <c r="G358" s="47" t="s">
        <v>346</v>
      </c>
      <c r="H358" s="180" t="s">
        <v>34</v>
      </c>
      <c r="I358" s="36" t="n">
        <v>0</v>
      </c>
      <c r="J358" s="36" t="n">
        <v>795</v>
      </c>
      <c r="K358" s="36" t="n">
        <v>0</v>
      </c>
      <c r="L358" s="165"/>
      <c r="M358" s="123"/>
      <c r="N358" s="123"/>
      <c r="O358" s="123"/>
      <c r="P358" s="123"/>
      <c r="Q358" s="123"/>
      <c r="R358" s="123"/>
      <c r="S358" s="123"/>
      <c r="T358" s="123"/>
      <c r="U358" s="123"/>
      <c r="V358" s="123"/>
      <c r="W358" s="123"/>
      <c r="X358" s="123"/>
      <c r="Y358" s="123"/>
      <c r="Z358" s="123"/>
    </row>
    <row r="359" s="178" customFormat="true" ht="30" hidden="false" customHeight="true" outlineLevel="0" collapsed="false">
      <c r="A359" s="123"/>
      <c r="B359" s="123"/>
      <c r="C359" s="123"/>
      <c r="D359" s="44" t="s">
        <v>347</v>
      </c>
      <c r="E359" s="35" t="n">
        <v>4</v>
      </c>
      <c r="F359" s="93" t="n">
        <v>12</v>
      </c>
      <c r="G359" s="57" t="s">
        <v>348</v>
      </c>
      <c r="H359" s="180"/>
      <c r="I359" s="36" t="n">
        <f aca="false">I360</f>
        <v>345</v>
      </c>
      <c r="J359" s="36" t="n">
        <f aca="false">J360</f>
        <v>0</v>
      </c>
      <c r="K359" s="36" t="n">
        <f aca="false">K360</f>
        <v>0</v>
      </c>
      <c r="L359" s="165"/>
      <c r="M359" s="123"/>
      <c r="N359" s="123"/>
      <c r="O359" s="123"/>
      <c r="P359" s="123"/>
      <c r="Q359" s="123"/>
      <c r="R359" s="123"/>
      <c r="S359" s="123"/>
      <c r="T359" s="123"/>
      <c r="U359" s="123"/>
      <c r="V359" s="123"/>
      <c r="W359" s="123"/>
      <c r="X359" s="123"/>
      <c r="Y359" s="123"/>
      <c r="Z359" s="123"/>
    </row>
    <row r="360" s="178" customFormat="true" ht="18.75" hidden="false" customHeight="false" outlineLevel="0" collapsed="false">
      <c r="A360" s="123"/>
      <c r="B360" s="123"/>
      <c r="C360" s="123"/>
      <c r="D360" s="121" t="s">
        <v>227</v>
      </c>
      <c r="E360" s="35" t="n">
        <v>4</v>
      </c>
      <c r="F360" s="93" t="n">
        <v>12</v>
      </c>
      <c r="G360" s="57" t="s">
        <v>348</v>
      </c>
      <c r="H360" s="180" t="s">
        <v>228</v>
      </c>
      <c r="I360" s="36" t="n">
        <v>345</v>
      </c>
      <c r="J360" s="36" t="n">
        <v>0</v>
      </c>
      <c r="K360" s="36" t="n">
        <v>0</v>
      </c>
      <c r="L360" s="165"/>
      <c r="M360" s="123"/>
      <c r="N360" s="123"/>
      <c r="O360" s="123"/>
      <c r="P360" s="123"/>
      <c r="Q360" s="123"/>
      <c r="R360" s="123"/>
      <c r="S360" s="123"/>
      <c r="T360" s="123"/>
      <c r="U360" s="123"/>
      <c r="V360" s="123"/>
      <c r="W360" s="123"/>
      <c r="X360" s="123"/>
      <c r="Y360" s="123"/>
      <c r="Z360" s="123"/>
    </row>
    <row r="361" s="127" customFormat="true" ht="18.75" hidden="false" customHeight="false" outlineLevel="0" collapsed="false">
      <c r="A361" s="123"/>
      <c r="B361" s="123"/>
      <c r="C361" s="123"/>
      <c r="D361" s="192" t="s">
        <v>349</v>
      </c>
      <c r="E361" s="125" t="n">
        <v>5</v>
      </c>
      <c r="F361" s="26" t="s">
        <v>350</v>
      </c>
      <c r="G361" s="20"/>
      <c r="H361" s="180"/>
      <c r="I361" s="28" t="n">
        <f aca="false">I362+I373+I399+I389</f>
        <v>725400</v>
      </c>
      <c r="J361" s="28" t="n">
        <f aca="false">J362+J373+J399+J389</f>
        <v>19800.5</v>
      </c>
      <c r="K361" s="28" t="n">
        <f aca="false">K362+K373+K399+K389</f>
        <v>1532.1</v>
      </c>
      <c r="L361" s="165"/>
      <c r="M361" s="123"/>
      <c r="N361" s="123"/>
      <c r="O361" s="123"/>
      <c r="P361" s="123"/>
      <c r="Q361" s="123"/>
      <c r="R361" s="123"/>
      <c r="S361" s="123"/>
      <c r="T361" s="123"/>
      <c r="U361" s="123"/>
      <c r="V361" s="123"/>
      <c r="W361" s="123"/>
      <c r="X361" s="123"/>
      <c r="Y361" s="123"/>
      <c r="Z361" s="123"/>
    </row>
    <row r="362" s="127" customFormat="true" ht="18.75" hidden="false" customHeight="false" outlineLevel="0" collapsed="false">
      <c r="A362" s="123"/>
      <c r="B362" s="123"/>
      <c r="C362" s="123"/>
      <c r="D362" s="193" t="s">
        <v>351</v>
      </c>
      <c r="E362" s="30" t="n">
        <v>5</v>
      </c>
      <c r="F362" s="32" t="s">
        <v>11</v>
      </c>
      <c r="G362" s="31"/>
      <c r="H362" s="177"/>
      <c r="I362" s="33" t="n">
        <f aca="false">I363</f>
        <v>720408.5</v>
      </c>
      <c r="J362" s="33" t="n">
        <f aca="false">J363</f>
        <v>11012</v>
      </c>
      <c r="K362" s="33" t="n">
        <f aca="false">K363</f>
        <v>0</v>
      </c>
      <c r="L362" s="165"/>
      <c r="M362" s="123"/>
      <c r="N362" s="123"/>
      <c r="O362" s="123"/>
      <c r="P362" s="123"/>
      <c r="Q362" s="123"/>
      <c r="R362" s="123"/>
      <c r="S362" s="123"/>
      <c r="T362" s="123"/>
      <c r="U362" s="123"/>
      <c r="V362" s="123"/>
      <c r="W362" s="123"/>
      <c r="X362" s="123"/>
      <c r="Y362" s="123"/>
      <c r="Z362" s="123"/>
    </row>
    <row r="363" s="127" customFormat="true" ht="45.75" hidden="false" customHeight="false" outlineLevel="0" collapsed="false">
      <c r="A363" s="123"/>
      <c r="B363" s="123"/>
      <c r="C363" s="123"/>
      <c r="D363" s="77" t="s">
        <v>77</v>
      </c>
      <c r="E363" s="35" t="n">
        <v>5</v>
      </c>
      <c r="F363" s="38" t="s">
        <v>11</v>
      </c>
      <c r="G363" s="78" t="s">
        <v>78</v>
      </c>
      <c r="H363" s="180"/>
      <c r="I363" s="33" t="n">
        <f aca="false">I364+I371</f>
        <v>720408.5</v>
      </c>
      <c r="J363" s="36" t="n">
        <f aca="false">J364</f>
        <v>11012</v>
      </c>
      <c r="K363" s="36" t="n">
        <f aca="false">K364</f>
        <v>0</v>
      </c>
      <c r="L363" s="165"/>
      <c r="M363" s="123"/>
      <c r="N363" s="123"/>
      <c r="O363" s="123"/>
      <c r="P363" s="123"/>
      <c r="Q363" s="123"/>
      <c r="R363" s="123"/>
      <c r="S363" s="123"/>
      <c r="T363" s="123"/>
      <c r="U363" s="123"/>
      <c r="V363" s="123"/>
      <c r="W363" s="123"/>
      <c r="X363" s="123"/>
      <c r="Y363" s="123"/>
      <c r="Z363" s="123"/>
    </row>
    <row r="364" s="127" customFormat="true" ht="30.75" hidden="false" customHeight="false" outlineLevel="0" collapsed="false">
      <c r="A364" s="123"/>
      <c r="B364" s="123"/>
      <c r="C364" s="123"/>
      <c r="D364" s="77" t="s">
        <v>341</v>
      </c>
      <c r="E364" s="35" t="n">
        <v>5</v>
      </c>
      <c r="F364" s="38" t="s">
        <v>11</v>
      </c>
      <c r="G364" s="78" t="s">
        <v>342</v>
      </c>
      <c r="H364" s="180"/>
      <c r="I364" s="36" t="n">
        <f aca="false">I365</f>
        <v>720408.5</v>
      </c>
      <c r="J364" s="36" t="n">
        <f aca="false">J365</f>
        <v>11012</v>
      </c>
      <c r="K364" s="36" t="n">
        <f aca="false">K365</f>
        <v>0</v>
      </c>
      <c r="L364" s="165"/>
      <c r="M364" s="123"/>
      <c r="N364" s="123"/>
      <c r="O364" s="123"/>
      <c r="P364" s="123"/>
      <c r="Q364" s="123"/>
      <c r="R364" s="123"/>
      <c r="S364" s="123"/>
      <c r="T364" s="123"/>
      <c r="U364" s="123"/>
      <c r="V364" s="123"/>
      <c r="W364" s="123"/>
      <c r="X364" s="123"/>
      <c r="Y364" s="123"/>
      <c r="Z364" s="123"/>
    </row>
    <row r="365" s="127" customFormat="true" ht="34.5" hidden="false" customHeight="true" outlineLevel="0" collapsed="false">
      <c r="A365" s="123"/>
      <c r="B365" s="123"/>
      <c r="C365" s="123"/>
      <c r="D365" s="194" t="s">
        <v>352</v>
      </c>
      <c r="E365" s="62" t="n">
        <v>5</v>
      </c>
      <c r="F365" s="63" t="s">
        <v>11</v>
      </c>
      <c r="G365" s="176" t="s">
        <v>353</v>
      </c>
      <c r="H365" s="195"/>
      <c r="I365" s="64" t="n">
        <f aca="false">I366+I368+I370</f>
        <v>720408.5</v>
      </c>
      <c r="J365" s="64" t="n">
        <f aca="false">J366+J368+J370</f>
        <v>11012</v>
      </c>
      <c r="K365" s="64" t="n">
        <f aca="false">K366+K368+K370</f>
        <v>0</v>
      </c>
      <c r="L365" s="196"/>
      <c r="M365" s="184"/>
      <c r="N365" s="184"/>
      <c r="O365" s="72"/>
      <c r="P365" s="123"/>
      <c r="Q365" s="123"/>
      <c r="R365" s="123"/>
      <c r="S365" s="123"/>
      <c r="T365" s="123"/>
      <c r="U365" s="123"/>
      <c r="V365" s="123"/>
      <c r="W365" s="123"/>
      <c r="X365" s="123"/>
      <c r="Y365" s="123"/>
      <c r="Z365" s="123"/>
    </row>
    <row r="366" s="127" customFormat="true" ht="84.75" hidden="false" customHeight="true" outlineLevel="0" collapsed="false">
      <c r="A366" s="123"/>
      <c r="B366" s="123"/>
      <c r="C366" s="123"/>
      <c r="D366" s="121" t="s">
        <v>354</v>
      </c>
      <c r="E366" s="35" t="n">
        <v>5</v>
      </c>
      <c r="F366" s="38" t="s">
        <v>11</v>
      </c>
      <c r="G366" s="176" t="s">
        <v>355</v>
      </c>
      <c r="H366" s="151"/>
      <c r="I366" s="36" t="n">
        <f aca="false">I367</f>
        <v>290094.2</v>
      </c>
      <c r="J366" s="36" t="n">
        <f aca="false">J367</f>
        <v>4417.8</v>
      </c>
      <c r="K366" s="36" t="n">
        <f aca="false">K367</f>
        <v>0</v>
      </c>
      <c r="L366" s="165"/>
      <c r="M366" s="123"/>
      <c r="N366" s="123"/>
      <c r="O366" s="123"/>
      <c r="P366" s="123"/>
      <c r="Q366" s="123"/>
      <c r="R366" s="123"/>
      <c r="S366" s="123"/>
      <c r="T366" s="123"/>
      <c r="U366" s="123"/>
      <c r="V366" s="123"/>
      <c r="W366" s="123"/>
      <c r="X366" s="123"/>
      <c r="Y366" s="123"/>
      <c r="Z366" s="123"/>
    </row>
    <row r="367" s="127" customFormat="true" ht="18.75" hidden="false" customHeight="false" outlineLevel="0" collapsed="false">
      <c r="A367" s="123"/>
      <c r="B367" s="123"/>
      <c r="C367" s="123"/>
      <c r="D367" s="121" t="s">
        <v>145</v>
      </c>
      <c r="E367" s="35" t="n">
        <v>5</v>
      </c>
      <c r="F367" s="38" t="s">
        <v>11</v>
      </c>
      <c r="G367" s="176" t="s">
        <v>355</v>
      </c>
      <c r="H367" s="151" t="n">
        <v>410</v>
      </c>
      <c r="I367" s="36" t="n">
        <v>290094.2</v>
      </c>
      <c r="J367" s="36" t="n">
        <v>4417.8</v>
      </c>
      <c r="K367" s="36" t="n">
        <v>0</v>
      </c>
      <c r="L367" s="165"/>
      <c r="M367" s="123"/>
      <c r="N367" s="123"/>
      <c r="O367" s="123"/>
      <c r="P367" s="123"/>
      <c r="Q367" s="123"/>
      <c r="R367" s="123"/>
      <c r="S367" s="123"/>
      <c r="T367" s="123"/>
      <c r="U367" s="123"/>
      <c r="V367" s="123"/>
      <c r="W367" s="123"/>
      <c r="X367" s="123"/>
      <c r="Y367" s="123"/>
      <c r="Z367" s="123"/>
    </row>
    <row r="368" s="127" customFormat="true" ht="76.5" hidden="false" customHeight="true" outlineLevel="0" collapsed="false">
      <c r="A368" s="123"/>
      <c r="B368" s="123"/>
      <c r="C368" s="123"/>
      <c r="D368" s="121" t="s">
        <v>356</v>
      </c>
      <c r="E368" s="35" t="n">
        <v>5</v>
      </c>
      <c r="F368" s="38" t="s">
        <v>11</v>
      </c>
      <c r="G368" s="47" t="s">
        <v>357</v>
      </c>
      <c r="H368" s="151"/>
      <c r="I368" s="36" t="n">
        <f aca="false">I369</f>
        <v>430223.8</v>
      </c>
      <c r="J368" s="36" t="n">
        <f aca="false">J369</f>
        <v>6572.2</v>
      </c>
      <c r="K368" s="36" t="n">
        <f aca="false">K369</f>
        <v>0</v>
      </c>
      <c r="L368" s="165"/>
      <c r="M368" s="123"/>
      <c r="N368" s="123"/>
      <c r="O368" s="123"/>
      <c r="P368" s="123"/>
      <c r="Q368" s="123"/>
      <c r="R368" s="123"/>
      <c r="S368" s="123"/>
      <c r="T368" s="123"/>
      <c r="U368" s="123"/>
      <c r="V368" s="123"/>
      <c r="W368" s="123"/>
      <c r="X368" s="123"/>
      <c r="Y368" s="123"/>
      <c r="Z368" s="123"/>
    </row>
    <row r="369" s="127" customFormat="true" ht="18.75" hidden="false" customHeight="false" outlineLevel="0" collapsed="false">
      <c r="A369" s="123"/>
      <c r="B369" s="123"/>
      <c r="C369" s="123"/>
      <c r="D369" s="121" t="s">
        <v>145</v>
      </c>
      <c r="E369" s="35" t="n">
        <v>5</v>
      </c>
      <c r="F369" s="38" t="s">
        <v>11</v>
      </c>
      <c r="G369" s="47" t="s">
        <v>357</v>
      </c>
      <c r="H369" s="151" t="n">
        <v>410</v>
      </c>
      <c r="I369" s="36" t="n">
        <v>430223.8</v>
      </c>
      <c r="J369" s="36" t="n">
        <v>6572.2</v>
      </c>
      <c r="K369" s="36" t="n">
        <v>0</v>
      </c>
      <c r="L369" s="196"/>
      <c r="M369" s="184"/>
      <c r="N369" s="184"/>
      <c r="O369" s="123"/>
      <c r="P369" s="123"/>
      <c r="Q369" s="123"/>
      <c r="R369" s="123"/>
      <c r="S369" s="123"/>
      <c r="T369" s="123"/>
      <c r="U369" s="123"/>
      <c r="V369" s="123"/>
      <c r="W369" s="123"/>
      <c r="X369" s="123"/>
      <c r="Y369" s="123"/>
      <c r="Z369" s="123"/>
    </row>
    <row r="370" s="127" customFormat="true" ht="65.25" hidden="false" customHeight="true" outlineLevel="0" collapsed="false">
      <c r="A370" s="123"/>
      <c r="B370" s="123"/>
      <c r="C370" s="123"/>
      <c r="D370" s="121" t="s">
        <v>358</v>
      </c>
      <c r="E370" s="35" t="n">
        <v>5</v>
      </c>
      <c r="F370" s="38" t="s">
        <v>11</v>
      </c>
      <c r="G370" s="47" t="s">
        <v>359</v>
      </c>
      <c r="H370" s="151"/>
      <c r="I370" s="36" t="n">
        <f aca="false">I372+I371</f>
        <v>90.5</v>
      </c>
      <c r="J370" s="36" t="n">
        <f aca="false">J372+J371</f>
        <v>22</v>
      </c>
      <c r="K370" s="36" t="n">
        <f aca="false">K372+K371</f>
        <v>0</v>
      </c>
      <c r="L370" s="165"/>
      <c r="M370" s="123"/>
      <c r="N370" s="123"/>
      <c r="O370" s="123"/>
      <c r="P370" s="123"/>
      <c r="Q370" s="123"/>
      <c r="R370" s="123"/>
      <c r="S370" s="123"/>
      <c r="T370" s="123"/>
      <c r="U370" s="123"/>
      <c r="V370" s="123"/>
      <c r="W370" s="123"/>
      <c r="X370" s="123"/>
      <c r="Y370" s="123"/>
      <c r="Z370" s="123"/>
    </row>
    <row r="371" s="127" customFormat="true" ht="28.5" hidden="false" customHeight="true" outlineLevel="0" collapsed="false">
      <c r="A371" s="123"/>
      <c r="B371" s="123"/>
      <c r="C371" s="123"/>
      <c r="D371" s="121" t="s">
        <v>145</v>
      </c>
      <c r="E371" s="35" t="n">
        <v>5</v>
      </c>
      <c r="F371" s="38" t="s">
        <v>11</v>
      </c>
      <c r="G371" s="47" t="s">
        <v>359</v>
      </c>
      <c r="H371" s="151" t="n">
        <v>410</v>
      </c>
      <c r="I371" s="36" t="n">
        <v>0</v>
      </c>
      <c r="J371" s="36" t="n">
        <v>0</v>
      </c>
      <c r="K371" s="36" t="n">
        <v>0</v>
      </c>
      <c r="L371" s="165"/>
      <c r="M371" s="123"/>
      <c r="N371" s="123"/>
      <c r="O371" s="123"/>
      <c r="P371" s="123"/>
      <c r="Q371" s="123"/>
      <c r="R371" s="123"/>
      <c r="S371" s="123"/>
      <c r="T371" s="123"/>
      <c r="U371" s="123"/>
      <c r="V371" s="123"/>
      <c r="W371" s="123"/>
      <c r="X371" s="123"/>
      <c r="Y371" s="123"/>
      <c r="Z371" s="123"/>
    </row>
    <row r="372" s="127" customFormat="true" ht="30.75" hidden="false" customHeight="false" outlineLevel="0" collapsed="false">
      <c r="A372" s="123"/>
      <c r="B372" s="123"/>
      <c r="C372" s="123"/>
      <c r="D372" s="39" t="s">
        <v>33</v>
      </c>
      <c r="E372" s="35" t="n">
        <v>5</v>
      </c>
      <c r="F372" s="38" t="s">
        <v>11</v>
      </c>
      <c r="G372" s="47" t="s">
        <v>359</v>
      </c>
      <c r="H372" s="151" t="n">
        <v>240</v>
      </c>
      <c r="I372" s="36" t="n">
        <v>90.5</v>
      </c>
      <c r="J372" s="36" t="n">
        <v>22</v>
      </c>
      <c r="K372" s="36" t="n">
        <v>0</v>
      </c>
      <c r="L372" s="165"/>
      <c r="M372" s="197"/>
      <c r="N372" s="123"/>
      <c r="O372" s="123"/>
      <c r="P372" s="123"/>
      <c r="Q372" s="123"/>
      <c r="R372" s="123"/>
      <c r="S372" s="123"/>
      <c r="T372" s="123"/>
      <c r="U372" s="123"/>
      <c r="V372" s="123"/>
      <c r="W372" s="123"/>
      <c r="X372" s="123"/>
      <c r="Y372" s="123"/>
      <c r="Z372" s="123"/>
    </row>
    <row r="373" s="127" customFormat="true" ht="18.75" hidden="false" customHeight="false" outlineLevel="0" collapsed="false">
      <c r="A373" s="123"/>
      <c r="B373" s="123"/>
      <c r="C373" s="123"/>
      <c r="D373" s="148" t="s">
        <v>360</v>
      </c>
      <c r="E373" s="30" t="n">
        <v>5</v>
      </c>
      <c r="F373" s="32" t="s">
        <v>361</v>
      </c>
      <c r="G373" s="31"/>
      <c r="H373" s="149"/>
      <c r="I373" s="33" t="n">
        <f aca="false">I374</f>
        <v>1128.9</v>
      </c>
      <c r="J373" s="33" t="n">
        <f aca="false">J374</f>
        <v>560</v>
      </c>
      <c r="K373" s="33" t="n">
        <f aca="false">K374</f>
        <v>1010</v>
      </c>
      <c r="L373" s="165"/>
      <c r="M373" s="123"/>
      <c r="N373" s="123"/>
      <c r="O373" s="123"/>
      <c r="P373" s="123"/>
      <c r="Q373" s="123"/>
      <c r="R373" s="123"/>
      <c r="S373" s="123"/>
      <c r="T373" s="123"/>
      <c r="U373" s="123"/>
      <c r="V373" s="123"/>
      <c r="W373" s="123"/>
      <c r="X373" s="123"/>
      <c r="Y373" s="123"/>
      <c r="Z373" s="123"/>
    </row>
    <row r="374" s="127" customFormat="true" ht="45.75" hidden="false" customHeight="false" outlineLevel="0" collapsed="false">
      <c r="A374" s="123"/>
      <c r="B374" s="123"/>
      <c r="C374" s="123"/>
      <c r="D374" s="77" t="s">
        <v>77</v>
      </c>
      <c r="E374" s="81" t="s">
        <v>362</v>
      </c>
      <c r="F374" s="81" t="s">
        <v>361</v>
      </c>
      <c r="G374" s="78" t="s">
        <v>78</v>
      </c>
      <c r="H374" s="195"/>
      <c r="I374" s="64" t="n">
        <f aca="false">I375</f>
        <v>1128.9</v>
      </c>
      <c r="J374" s="64" t="n">
        <f aca="false">J375</f>
        <v>560</v>
      </c>
      <c r="K374" s="64" t="n">
        <f aca="false">K375</f>
        <v>1010</v>
      </c>
      <c r="L374" s="165"/>
      <c r="M374" s="123"/>
      <c r="N374" s="123"/>
      <c r="O374" s="123"/>
      <c r="P374" s="123"/>
      <c r="Q374" s="123"/>
      <c r="R374" s="123"/>
      <c r="S374" s="123"/>
      <c r="T374" s="123"/>
      <c r="U374" s="123"/>
      <c r="V374" s="123"/>
      <c r="W374" s="123"/>
      <c r="X374" s="123"/>
      <c r="Y374" s="123"/>
      <c r="Z374" s="123"/>
    </row>
    <row r="375" s="127" customFormat="true" ht="30.75" hidden="false" customHeight="false" outlineLevel="0" collapsed="false">
      <c r="A375" s="123"/>
      <c r="B375" s="123"/>
      <c r="C375" s="123"/>
      <c r="D375" s="39" t="s">
        <v>79</v>
      </c>
      <c r="E375" s="81" t="s">
        <v>362</v>
      </c>
      <c r="F375" s="81" t="s">
        <v>361</v>
      </c>
      <c r="G375" s="78" t="s">
        <v>80</v>
      </c>
      <c r="H375" s="149"/>
      <c r="I375" s="36" t="n">
        <f aca="false">I376+I381+I384</f>
        <v>1128.9</v>
      </c>
      <c r="J375" s="36" t="n">
        <f aca="false">J376+J381+J384</f>
        <v>560</v>
      </c>
      <c r="K375" s="36" t="n">
        <f aca="false">K376+K381+K384</f>
        <v>1010</v>
      </c>
      <c r="L375" s="165"/>
      <c r="M375" s="123"/>
      <c r="N375" s="123"/>
      <c r="O375" s="123"/>
      <c r="P375" s="123"/>
      <c r="Q375" s="123"/>
      <c r="R375" s="123"/>
      <c r="S375" s="123"/>
      <c r="T375" s="123"/>
      <c r="U375" s="123"/>
      <c r="V375" s="123"/>
      <c r="W375" s="123"/>
      <c r="X375" s="123"/>
      <c r="Y375" s="123"/>
      <c r="Z375" s="123"/>
    </row>
    <row r="376" s="127" customFormat="true" ht="95.25" hidden="false" customHeight="true" outlineLevel="0" collapsed="false">
      <c r="A376" s="123"/>
      <c r="B376" s="123"/>
      <c r="C376" s="123"/>
      <c r="D376" s="198" t="s">
        <v>363</v>
      </c>
      <c r="E376" s="81" t="s">
        <v>362</v>
      </c>
      <c r="F376" s="81" t="s">
        <v>361</v>
      </c>
      <c r="G376" s="78" t="s">
        <v>364</v>
      </c>
      <c r="H376" s="151"/>
      <c r="I376" s="36" t="n">
        <f aca="false">I377</f>
        <v>298.9</v>
      </c>
      <c r="J376" s="36" t="n">
        <f aca="false">J377</f>
        <v>200</v>
      </c>
      <c r="K376" s="36" t="n">
        <f aca="false">K377</f>
        <v>635</v>
      </c>
      <c r="L376" s="165"/>
      <c r="M376" s="123"/>
      <c r="N376" s="123"/>
      <c r="O376" s="123"/>
      <c r="P376" s="123"/>
      <c r="Q376" s="123"/>
      <c r="R376" s="123"/>
      <c r="S376" s="123"/>
      <c r="T376" s="123"/>
      <c r="U376" s="123"/>
      <c r="V376" s="123"/>
      <c r="W376" s="123"/>
      <c r="X376" s="123"/>
      <c r="Y376" s="123"/>
      <c r="Z376" s="123"/>
    </row>
    <row r="377" s="127" customFormat="true" ht="28.5" hidden="false" customHeight="true" outlineLevel="0" collapsed="false">
      <c r="A377" s="123"/>
      <c r="B377" s="123"/>
      <c r="C377" s="123"/>
      <c r="D377" s="44" t="s">
        <v>365</v>
      </c>
      <c r="E377" s="81" t="s">
        <v>362</v>
      </c>
      <c r="F377" s="81" t="s">
        <v>361</v>
      </c>
      <c r="G377" s="78" t="s">
        <v>366</v>
      </c>
      <c r="H377" s="151"/>
      <c r="I377" s="36" t="n">
        <f aca="false">I378+I380+I379</f>
        <v>298.9</v>
      </c>
      <c r="J377" s="36" t="n">
        <f aca="false">J378+J380+J379</f>
        <v>200</v>
      </c>
      <c r="K377" s="36" t="n">
        <f aca="false">K378+K380+K379</f>
        <v>635</v>
      </c>
      <c r="L377" s="165"/>
      <c r="M377" s="123"/>
      <c r="N377" s="123"/>
      <c r="O377" s="123"/>
      <c r="P377" s="123"/>
      <c r="Q377" s="123"/>
      <c r="R377" s="123"/>
      <c r="S377" s="123"/>
      <c r="T377" s="123"/>
      <c r="U377" s="123"/>
      <c r="V377" s="123"/>
      <c r="W377" s="123"/>
      <c r="X377" s="123"/>
      <c r="Y377" s="123"/>
      <c r="Z377" s="123"/>
    </row>
    <row r="378" s="127" customFormat="true" ht="28.5" hidden="false" customHeight="true" outlineLevel="0" collapsed="false">
      <c r="A378" s="123"/>
      <c r="B378" s="123"/>
      <c r="C378" s="123"/>
      <c r="D378" s="112" t="s">
        <v>264</v>
      </c>
      <c r="E378" s="81" t="s">
        <v>362</v>
      </c>
      <c r="F378" s="81" t="s">
        <v>361</v>
      </c>
      <c r="G378" s="78" t="s">
        <v>366</v>
      </c>
      <c r="H378" s="151" t="n">
        <v>612</v>
      </c>
      <c r="I378" s="36" t="n">
        <v>170.6</v>
      </c>
      <c r="J378" s="36" t="n">
        <v>145</v>
      </c>
      <c r="K378" s="36" t="n">
        <v>355</v>
      </c>
      <c r="L378" s="167" t="s">
        <v>367</v>
      </c>
      <c r="M378" s="107" t="s">
        <v>368</v>
      </c>
      <c r="N378" s="107" t="s">
        <v>369</v>
      </c>
      <c r="O378" s="123"/>
      <c r="P378" s="123"/>
      <c r="Q378" s="123"/>
      <c r="R378" s="123"/>
      <c r="S378" s="123"/>
      <c r="T378" s="123"/>
      <c r="U378" s="123"/>
      <c r="V378" s="123"/>
      <c r="W378" s="123"/>
      <c r="X378" s="123"/>
      <c r="Y378" s="123"/>
      <c r="Z378" s="123"/>
    </row>
    <row r="379" s="127" customFormat="true" ht="28.5" hidden="false" customHeight="true" outlineLevel="0" collapsed="false">
      <c r="A379" s="123"/>
      <c r="B379" s="123"/>
      <c r="C379" s="123"/>
      <c r="D379" s="112" t="s">
        <v>370</v>
      </c>
      <c r="E379" s="81" t="s">
        <v>362</v>
      </c>
      <c r="F379" s="81" t="s">
        <v>361</v>
      </c>
      <c r="G379" s="78" t="s">
        <v>366</v>
      </c>
      <c r="H379" s="151" t="n">
        <v>622</v>
      </c>
      <c r="I379" s="36" t="n">
        <v>128.3</v>
      </c>
      <c r="J379" s="36" t="n">
        <v>5</v>
      </c>
      <c r="K379" s="36" t="n">
        <v>280</v>
      </c>
      <c r="L379" s="167" t="s">
        <v>371</v>
      </c>
      <c r="M379" s="107" t="s">
        <v>372</v>
      </c>
      <c r="N379" s="107" t="s">
        <v>373</v>
      </c>
      <c r="O379" s="123"/>
      <c r="P379" s="123"/>
      <c r="Q379" s="123"/>
      <c r="R379" s="123"/>
      <c r="S379" s="123"/>
      <c r="T379" s="123"/>
      <c r="U379" s="123"/>
      <c r="V379" s="123"/>
      <c r="W379" s="123"/>
      <c r="X379" s="123"/>
      <c r="Y379" s="123"/>
      <c r="Z379" s="123"/>
    </row>
    <row r="380" s="127" customFormat="true" ht="28.5" hidden="false" customHeight="true" outlineLevel="0" collapsed="false">
      <c r="A380" s="123"/>
      <c r="B380" s="123"/>
      <c r="C380" s="123"/>
      <c r="D380" s="39" t="s">
        <v>33</v>
      </c>
      <c r="E380" s="81" t="s">
        <v>362</v>
      </c>
      <c r="F380" s="81" t="s">
        <v>361</v>
      </c>
      <c r="G380" s="78" t="s">
        <v>366</v>
      </c>
      <c r="H380" s="180" t="s">
        <v>34</v>
      </c>
      <c r="I380" s="36" t="n">
        <v>0</v>
      </c>
      <c r="J380" s="36" t="n">
        <v>50</v>
      </c>
      <c r="K380" s="36" t="n">
        <v>0</v>
      </c>
      <c r="L380" s="167"/>
      <c r="M380" s="107" t="s">
        <v>374</v>
      </c>
      <c r="N380" s="107"/>
      <c r="O380" s="123"/>
      <c r="P380" s="123"/>
      <c r="Q380" s="123"/>
      <c r="R380" s="123"/>
      <c r="S380" s="123"/>
      <c r="T380" s="123"/>
      <c r="U380" s="123"/>
      <c r="V380" s="123"/>
      <c r="W380" s="123"/>
      <c r="X380" s="123"/>
      <c r="Y380" s="123"/>
      <c r="Z380" s="123"/>
    </row>
    <row r="381" s="127" customFormat="true" ht="28.5" hidden="false" customHeight="true" outlineLevel="0" collapsed="false">
      <c r="A381" s="123"/>
      <c r="B381" s="123"/>
      <c r="C381" s="123"/>
      <c r="D381" s="112" t="s">
        <v>375</v>
      </c>
      <c r="E381" s="81" t="s">
        <v>362</v>
      </c>
      <c r="F381" s="81" t="s">
        <v>361</v>
      </c>
      <c r="G381" s="78" t="s">
        <v>376</v>
      </c>
      <c r="H381" s="151"/>
      <c r="I381" s="36" t="n">
        <f aca="false">I382</f>
        <v>0</v>
      </c>
      <c r="J381" s="36" t="n">
        <f aca="false">J382</f>
        <v>0</v>
      </c>
      <c r="K381" s="36" t="n">
        <f aca="false">K382</f>
        <v>0</v>
      </c>
      <c r="L381" s="174"/>
      <c r="M381" s="199"/>
      <c r="N381" s="199"/>
    </row>
    <row r="382" s="127" customFormat="true" ht="28.5" hidden="false" customHeight="true" outlineLevel="0" collapsed="false">
      <c r="A382" s="123"/>
      <c r="B382" s="123"/>
      <c r="C382" s="123"/>
      <c r="D382" s="112" t="s">
        <v>377</v>
      </c>
      <c r="E382" s="81" t="s">
        <v>362</v>
      </c>
      <c r="F382" s="81" t="s">
        <v>361</v>
      </c>
      <c r="G382" s="78" t="s">
        <v>378</v>
      </c>
      <c r="H382" s="151"/>
      <c r="I382" s="36" t="n">
        <f aca="false">I383</f>
        <v>0</v>
      </c>
      <c r="J382" s="36" t="n">
        <f aca="false">J383</f>
        <v>0</v>
      </c>
      <c r="K382" s="36" t="n">
        <f aca="false">K383</f>
        <v>0</v>
      </c>
      <c r="L382" s="200"/>
      <c r="M382" s="102"/>
      <c r="N382" s="102"/>
    </row>
    <row r="383" s="127" customFormat="true" ht="28.5" hidden="false" customHeight="true" outlineLevel="0" collapsed="false">
      <c r="A383" s="123"/>
      <c r="B383" s="123"/>
      <c r="C383" s="123"/>
      <c r="D383" s="39" t="s">
        <v>33</v>
      </c>
      <c r="E383" s="81" t="s">
        <v>362</v>
      </c>
      <c r="F383" s="81" t="s">
        <v>361</v>
      </c>
      <c r="G383" s="78" t="s">
        <v>378</v>
      </c>
      <c r="H383" s="151" t="n">
        <v>240</v>
      </c>
      <c r="I383" s="36" t="n">
        <v>0</v>
      </c>
      <c r="J383" s="36" t="n">
        <v>0</v>
      </c>
      <c r="K383" s="36" t="n">
        <v>0</v>
      </c>
      <c r="L383" s="201" t="s">
        <v>379</v>
      </c>
    </row>
    <row r="384" s="127" customFormat="true" ht="30.75" hidden="false" customHeight="false" outlineLevel="0" collapsed="false">
      <c r="A384" s="123"/>
      <c r="B384" s="123"/>
      <c r="C384" s="123"/>
      <c r="D384" s="202" t="s">
        <v>380</v>
      </c>
      <c r="E384" s="203" t="s">
        <v>362</v>
      </c>
      <c r="F384" s="203" t="s">
        <v>361</v>
      </c>
      <c r="G384" s="203" t="s">
        <v>381</v>
      </c>
      <c r="H384" s="203"/>
      <c r="I384" s="64" t="n">
        <f aca="false">I387+I385</f>
        <v>830</v>
      </c>
      <c r="J384" s="64" t="n">
        <f aca="false">J387+J385</f>
        <v>360</v>
      </c>
      <c r="K384" s="64" t="n">
        <f aca="false">K387+K385</f>
        <v>375</v>
      </c>
      <c r="L384" s="172"/>
    </row>
    <row r="385" s="127" customFormat="true" ht="45.75" hidden="false" customHeight="false" outlineLevel="0" collapsed="false">
      <c r="A385" s="123"/>
      <c r="B385" s="123"/>
      <c r="C385" s="123"/>
      <c r="D385" s="85" t="s">
        <v>382</v>
      </c>
      <c r="E385" s="63" t="s">
        <v>362</v>
      </c>
      <c r="F385" s="63" t="s">
        <v>361</v>
      </c>
      <c r="G385" s="57" t="s">
        <v>383</v>
      </c>
      <c r="H385" s="203"/>
      <c r="I385" s="64" t="n">
        <f aca="false">I386</f>
        <v>460</v>
      </c>
      <c r="J385" s="64" t="n">
        <f aca="false">J386</f>
        <v>0</v>
      </c>
      <c r="K385" s="64" t="n">
        <f aca="false">K386</f>
        <v>0</v>
      </c>
      <c r="L385" s="172"/>
    </row>
    <row r="386" s="127" customFormat="true" ht="18.75" hidden="false" customHeight="false" outlineLevel="0" collapsed="false">
      <c r="A386" s="123"/>
      <c r="B386" s="123"/>
      <c r="C386" s="123"/>
      <c r="D386" s="121" t="s">
        <v>227</v>
      </c>
      <c r="E386" s="203" t="s">
        <v>362</v>
      </c>
      <c r="F386" s="203" t="s">
        <v>361</v>
      </c>
      <c r="G386" s="81" t="s">
        <v>383</v>
      </c>
      <c r="H386" s="81" t="s">
        <v>228</v>
      </c>
      <c r="I386" s="36" t="n">
        <v>460</v>
      </c>
      <c r="J386" s="36" t="n">
        <v>0</v>
      </c>
      <c r="K386" s="36" t="n">
        <v>0</v>
      </c>
      <c r="L386" s="174" t="s">
        <v>384</v>
      </c>
    </row>
    <row r="387" s="127" customFormat="true" ht="30.75" hidden="false" customHeight="false" outlineLevel="0" collapsed="false">
      <c r="A387" s="123"/>
      <c r="B387" s="123"/>
      <c r="C387" s="123"/>
      <c r="D387" s="112" t="s">
        <v>385</v>
      </c>
      <c r="E387" s="80" t="n">
        <v>5</v>
      </c>
      <c r="F387" s="81" t="s">
        <v>361</v>
      </c>
      <c r="G387" s="81" t="s">
        <v>386</v>
      </c>
      <c r="H387" s="81"/>
      <c r="I387" s="36" t="n">
        <f aca="false">I388</f>
        <v>370</v>
      </c>
      <c r="J387" s="36" t="n">
        <f aca="false">J388</f>
        <v>360</v>
      </c>
      <c r="K387" s="36" t="n">
        <f aca="false">K388</f>
        <v>375</v>
      </c>
      <c r="L387" s="172"/>
    </row>
    <row r="388" s="127" customFormat="true" ht="18.75" hidden="false" customHeight="false" outlineLevel="0" collapsed="false">
      <c r="A388" s="123"/>
      <c r="B388" s="123"/>
      <c r="C388" s="123"/>
      <c r="D388" s="121" t="s">
        <v>227</v>
      </c>
      <c r="E388" s="80" t="n">
        <v>5</v>
      </c>
      <c r="F388" s="81" t="s">
        <v>361</v>
      </c>
      <c r="G388" s="81" t="s">
        <v>386</v>
      </c>
      <c r="H388" s="81" t="s">
        <v>228</v>
      </c>
      <c r="I388" s="36" t="n">
        <v>370</v>
      </c>
      <c r="J388" s="36" t="n">
        <v>360</v>
      </c>
      <c r="K388" s="36" t="n">
        <v>375</v>
      </c>
      <c r="L388" s="172"/>
    </row>
    <row r="389" s="127" customFormat="true" ht="18.75" hidden="false" customHeight="false" outlineLevel="0" collapsed="false">
      <c r="A389" s="123"/>
      <c r="B389" s="123"/>
      <c r="C389" s="123"/>
      <c r="D389" s="148" t="s">
        <v>387</v>
      </c>
      <c r="E389" s="30" t="n">
        <v>5</v>
      </c>
      <c r="F389" s="32" t="s">
        <v>231</v>
      </c>
      <c r="G389" s="32"/>
      <c r="H389" s="32"/>
      <c r="I389" s="33" t="n">
        <f aca="false">I390</f>
        <v>3511.3</v>
      </c>
      <c r="J389" s="33" t="n">
        <f aca="false">J390</f>
        <v>7887.4</v>
      </c>
      <c r="K389" s="33" t="n">
        <f aca="false">K390</f>
        <v>181</v>
      </c>
      <c r="L389" s="172"/>
    </row>
    <row r="390" s="127" customFormat="true" ht="45.75" hidden="false" customHeight="false" outlineLevel="0" collapsed="false">
      <c r="A390" s="123"/>
      <c r="B390" s="123"/>
      <c r="C390" s="123"/>
      <c r="D390" s="84" t="s">
        <v>77</v>
      </c>
      <c r="E390" s="38" t="s">
        <v>362</v>
      </c>
      <c r="F390" s="38" t="s">
        <v>231</v>
      </c>
      <c r="G390" s="47" t="s">
        <v>78</v>
      </c>
      <c r="H390" s="38"/>
      <c r="I390" s="36" t="n">
        <f aca="false">I391</f>
        <v>3511.3</v>
      </c>
      <c r="J390" s="36" t="n">
        <f aca="false">J391</f>
        <v>7887.4</v>
      </c>
      <c r="K390" s="36" t="n">
        <f aca="false">K391</f>
        <v>181</v>
      </c>
      <c r="L390" s="172"/>
    </row>
    <row r="391" s="127" customFormat="true" ht="18.75" hidden="false" customHeight="false" outlineLevel="0" collapsed="false">
      <c r="A391" s="123"/>
      <c r="B391" s="123"/>
      <c r="C391" s="123"/>
      <c r="D391" s="39" t="s">
        <v>388</v>
      </c>
      <c r="E391" s="38" t="s">
        <v>362</v>
      </c>
      <c r="F391" s="38" t="s">
        <v>231</v>
      </c>
      <c r="G391" s="47" t="s">
        <v>389</v>
      </c>
      <c r="H391" s="38"/>
      <c r="I391" s="36" t="n">
        <f aca="false">I392</f>
        <v>3511.3</v>
      </c>
      <c r="J391" s="36" t="n">
        <f aca="false">J392</f>
        <v>7887.4</v>
      </c>
      <c r="K391" s="36" t="n">
        <f aca="false">K392</f>
        <v>181</v>
      </c>
      <c r="L391" s="172"/>
    </row>
    <row r="392" s="127" customFormat="true" ht="53.25" hidden="false" customHeight="true" outlineLevel="0" collapsed="false">
      <c r="A392" s="123"/>
      <c r="B392" s="123"/>
      <c r="C392" s="123"/>
      <c r="D392" s="169" t="s">
        <v>390</v>
      </c>
      <c r="E392" s="38" t="s">
        <v>362</v>
      </c>
      <c r="F392" s="38" t="s">
        <v>231</v>
      </c>
      <c r="G392" s="204" t="s">
        <v>391</v>
      </c>
      <c r="H392" s="38"/>
      <c r="I392" s="36" t="n">
        <f aca="false">I393+I397+I395</f>
        <v>3511.3</v>
      </c>
      <c r="J392" s="36" t="n">
        <f aca="false">J393+J397+J395</f>
        <v>7887.4</v>
      </c>
      <c r="K392" s="36" t="n">
        <f aca="false">K393+K397+K395</f>
        <v>181</v>
      </c>
      <c r="L392" s="172"/>
    </row>
    <row r="393" s="127" customFormat="true" ht="48.75" hidden="false" customHeight="true" outlineLevel="0" collapsed="false">
      <c r="A393" s="123"/>
      <c r="B393" s="123"/>
      <c r="C393" s="123"/>
      <c r="D393" s="44" t="s">
        <v>392</v>
      </c>
      <c r="E393" s="35" t="n">
        <v>5</v>
      </c>
      <c r="F393" s="38" t="s">
        <v>231</v>
      </c>
      <c r="G393" s="205" t="s">
        <v>393</v>
      </c>
      <c r="H393" s="38"/>
      <c r="I393" s="36" t="n">
        <f aca="false">I394</f>
        <v>1524.8</v>
      </c>
      <c r="J393" s="36" t="n">
        <f aca="false">J394</f>
        <v>3516.4</v>
      </c>
      <c r="K393" s="36" t="n">
        <f aca="false">K394</f>
        <v>181</v>
      </c>
      <c r="L393" s="172"/>
    </row>
    <row r="394" s="127" customFormat="true" ht="30.75" hidden="false" customHeight="false" outlineLevel="0" collapsed="false">
      <c r="A394" s="123"/>
      <c r="B394" s="123"/>
      <c r="C394" s="123"/>
      <c r="D394" s="39" t="s">
        <v>33</v>
      </c>
      <c r="E394" s="35" t="n">
        <v>5</v>
      </c>
      <c r="F394" s="38" t="s">
        <v>231</v>
      </c>
      <c r="G394" s="205" t="s">
        <v>393</v>
      </c>
      <c r="H394" s="38" t="s">
        <v>34</v>
      </c>
      <c r="I394" s="36" t="n">
        <v>1524.8</v>
      </c>
      <c r="J394" s="36" t="n">
        <v>3516.4</v>
      </c>
      <c r="K394" s="36" t="n">
        <v>181</v>
      </c>
      <c r="L394" s="174" t="s">
        <v>394</v>
      </c>
      <c r="M394" s="174" t="s">
        <v>395</v>
      </c>
      <c r="N394" s="206" t="n">
        <v>181</v>
      </c>
    </row>
    <row r="395" s="127" customFormat="true" ht="46.5" hidden="false" customHeight="true" outlineLevel="0" collapsed="false">
      <c r="A395" s="123"/>
      <c r="B395" s="123"/>
      <c r="C395" s="123"/>
      <c r="D395" s="39" t="s">
        <v>396</v>
      </c>
      <c r="E395" s="35" t="n">
        <v>5</v>
      </c>
      <c r="F395" s="38" t="s">
        <v>231</v>
      </c>
      <c r="G395" s="205" t="s">
        <v>397</v>
      </c>
      <c r="H395" s="38"/>
      <c r="I395" s="36" t="n">
        <f aca="false">I396</f>
        <v>0</v>
      </c>
      <c r="J395" s="36" t="n">
        <f aca="false">J396</f>
        <v>4371</v>
      </c>
      <c r="K395" s="36" t="n">
        <f aca="false">K396</f>
        <v>0</v>
      </c>
      <c r="L395" s="174"/>
      <c r="M395" s="174"/>
      <c r="N395" s="207"/>
    </row>
    <row r="396" s="127" customFormat="true" ht="30.75" hidden="false" customHeight="false" outlineLevel="0" collapsed="false">
      <c r="A396" s="123"/>
      <c r="B396" s="123"/>
      <c r="C396" s="123"/>
      <c r="D396" s="39" t="s">
        <v>33</v>
      </c>
      <c r="E396" s="35" t="n">
        <v>5</v>
      </c>
      <c r="F396" s="38" t="s">
        <v>231</v>
      </c>
      <c r="G396" s="205" t="s">
        <v>397</v>
      </c>
      <c r="H396" s="38" t="s">
        <v>34</v>
      </c>
      <c r="I396" s="36" t="n">
        <v>0</v>
      </c>
      <c r="J396" s="36" t="n">
        <v>4371</v>
      </c>
      <c r="K396" s="36" t="n">
        <v>0</v>
      </c>
      <c r="L396" s="174"/>
      <c r="M396" s="174"/>
      <c r="N396" s="207"/>
    </row>
    <row r="397" s="127" customFormat="true" ht="18.75" hidden="false" customHeight="false" outlineLevel="0" collapsed="false">
      <c r="A397" s="123"/>
      <c r="B397" s="123"/>
      <c r="C397" s="123"/>
      <c r="D397" s="39" t="s">
        <v>398</v>
      </c>
      <c r="E397" s="35" t="n">
        <v>5</v>
      </c>
      <c r="F397" s="38" t="s">
        <v>231</v>
      </c>
      <c r="G397" s="47" t="s">
        <v>399</v>
      </c>
      <c r="H397" s="38"/>
      <c r="I397" s="36" t="n">
        <f aca="false">I398</f>
        <v>1986.5</v>
      </c>
      <c r="J397" s="36" t="n">
        <f aca="false">J398</f>
        <v>0</v>
      </c>
      <c r="K397" s="36" t="n">
        <f aca="false">K398</f>
        <v>0</v>
      </c>
      <c r="L397" s="174"/>
      <c r="M397" s="199"/>
      <c r="N397" s="199"/>
    </row>
    <row r="398" s="127" customFormat="true" ht="30.75" hidden="false" customHeight="false" outlineLevel="0" collapsed="false">
      <c r="A398" s="123"/>
      <c r="B398" s="123"/>
      <c r="C398" s="123"/>
      <c r="D398" s="39" t="s">
        <v>33</v>
      </c>
      <c r="E398" s="35" t="n">
        <v>5</v>
      </c>
      <c r="F398" s="38" t="s">
        <v>231</v>
      </c>
      <c r="G398" s="47" t="s">
        <v>399</v>
      </c>
      <c r="H398" s="38" t="s">
        <v>34</v>
      </c>
      <c r="I398" s="36" t="n">
        <v>1986.5</v>
      </c>
      <c r="J398" s="36" t="n">
        <v>0</v>
      </c>
      <c r="K398" s="36" t="n">
        <v>0</v>
      </c>
      <c r="L398" s="174" t="s">
        <v>400</v>
      </c>
      <c r="M398" s="199" t="n">
        <v>0</v>
      </c>
      <c r="N398" s="199" t="n">
        <v>0</v>
      </c>
    </row>
    <row r="399" s="127" customFormat="true" ht="18.75" hidden="false" customHeight="false" outlineLevel="0" collapsed="false">
      <c r="A399" s="123"/>
      <c r="B399" s="123"/>
      <c r="C399" s="123"/>
      <c r="D399" s="193" t="s">
        <v>401</v>
      </c>
      <c r="E399" s="30" t="n">
        <v>5</v>
      </c>
      <c r="F399" s="32" t="s">
        <v>362</v>
      </c>
      <c r="G399" s="32"/>
      <c r="H399" s="32"/>
      <c r="I399" s="33" t="n">
        <f aca="false">I400</f>
        <v>351.3</v>
      </c>
      <c r="J399" s="33" t="n">
        <f aca="false">J400</f>
        <v>341.1</v>
      </c>
      <c r="K399" s="33" t="n">
        <f aca="false">K400</f>
        <v>341.1</v>
      </c>
      <c r="L399" s="172"/>
    </row>
    <row r="400" s="127" customFormat="true" ht="45.75" hidden="false" customHeight="false" outlineLevel="0" collapsed="false">
      <c r="A400" s="123"/>
      <c r="B400" s="123"/>
      <c r="C400" s="123"/>
      <c r="D400" s="77" t="s">
        <v>77</v>
      </c>
      <c r="E400" s="35" t="n">
        <v>5</v>
      </c>
      <c r="F400" s="38" t="s">
        <v>362</v>
      </c>
      <c r="G400" s="78" t="s">
        <v>78</v>
      </c>
      <c r="H400" s="180"/>
      <c r="I400" s="36" t="n">
        <f aca="false">I401</f>
        <v>351.3</v>
      </c>
      <c r="J400" s="36" t="n">
        <f aca="false">J401</f>
        <v>341.1</v>
      </c>
      <c r="K400" s="36" t="n">
        <f aca="false">K401</f>
        <v>341.1</v>
      </c>
      <c r="L400" s="172"/>
    </row>
    <row r="401" s="127" customFormat="true" ht="30.75" hidden="false" customHeight="false" outlineLevel="0" collapsed="false">
      <c r="A401" s="123"/>
      <c r="B401" s="123"/>
      <c r="C401" s="123"/>
      <c r="D401" s="77" t="s">
        <v>341</v>
      </c>
      <c r="E401" s="35" t="n">
        <v>5</v>
      </c>
      <c r="F401" s="38" t="s">
        <v>362</v>
      </c>
      <c r="G401" s="78" t="s">
        <v>342</v>
      </c>
      <c r="H401" s="180"/>
      <c r="I401" s="36" t="n">
        <f aca="false">I402</f>
        <v>351.3</v>
      </c>
      <c r="J401" s="36" t="n">
        <f aca="false">J402</f>
        <v>341.1</v>
      </c>
      <c r="K401" s="36" t="n">
        <f aca="false">K402</f>
        <v>341.1</v>
      </c>
      <c r="L401" s="172"/>
    </row>
    <row r="402" s="127" customFormat="true" ht="45.75" hidden="false" customHeight="false" outlineLevel="0" collapsed="false">
      <c r="A402" s="123"/>
      <c r="B402" s="123"/>
      <c r="C402" s="123"/>
      <c r="D402" s="58" t="s">
        <v>402</v>
      </c>
      <c r="E402" s="35" t="n">
        <v>5</v>
      </c>
      <c r="F402" s="38" t="s">
        <v>362</v>
      </c>
      <c r="G402" s="78" t="s">
        <v>403</v>
      </c>
      <c r="H402" s="38"/>
      <c r="I402" s="36" t="n">
        <f aca="false">I403+I405</f>
        <v>351.3</v>
      </c>
      <c r="J402" s="36" t="n">
        <f aca="false">J403+J405</f>
        <v>341.1</v>
      </c>
      <c r="K402" s="36" t="n">
        <f aca="false">K403+K405</f>
        <v>341.1</v>
      </c>
      <c r="L402" s="172"/>
    </row>
    <row r="403" s="127" customFormat="true" ht="18.75" hidden="false" customHeight="false" outlineLevel="0" collapsed="false">
      <c r="A403" s="123"/>
      <c r="B403" s="123"/>
      <c r="C403" s="123"/>
      <c r="D403" s="112" t="s">
        <v>404</v>
      </c>
      <c r="E403" s="35" t="n">
        <v>5</v>
      </c>
      <c r="F403" s="38" t="s">
        <v>362</v>
      </c>
      <c r="G403" s="78" t="s">
        <v>405</v>
      </c>
      <c r="H403" s="38"/>
      <c r="I403" s="36" t="n">
        <f aca="false">I404</f>
        <v>196</v>
      </c>
      <c r="J403" s="36" t="n">
        <f aca="false">J404</f>
        <v>196</v>
      </c>
      <c r="K403" s="36" t="n">
        <f aca="false">K404</f>
        <v>196</v>
      </c>
      <c r="L403" s="172"/>
    </row>
    <row r="404" s="127" customFormat="true" ht="30.75" hidden="false" customHeight="false" outlineLevel="0" collapsed="false">
      <c r="A404" s="123"/>
      <c r="B404" s="123"/>
      <c r="C404" s="123"/>
      <c r="D404" s="39" t="s">
        <v>33</v>
      </c>
      <c r="E404" s="35" t="n">
        <v>5</v>
      </c>
      <c r="F404" s="35" t="n">
        <v>5</v>
      </c>
      <c r="G404" s="78" t="s">
        <v>405</v>
      </c>
      <c r="H404" s="38" t="s">
        <v>34</v>
      </c>
      <c r="I404" s="36" t="n">
        <v>196</v>
      </c>
      <c r="J404" s="36" t="n">
        <v>196</v>
      </c>
      <c r="K404" s="36" t="n">
        <v>196</v>
      </c>
      <c r="L404" s="172"/>
    </row>
    <row r="405" s="127" customFormat="true" ht="30.75" hidden="false" customHeight="false" outlineLevel="0" collapsed="false">
      <c r="A405" s="123"/>
      <c r="B405" s="123"/>
      <c r="C405" s="123"/>
      <c r="D405" s="17" t="s">
        <v>406</v>
      </c>
      <c r="E405" s="35" t="n">
        <v>5</v>
      </c>
      <c r="F405" s="38" t="s">
        <v>362</v>
      </c>
      <c r="G405" s="78" t="s">
        <v>407</v>
      </c>
      <c r="H405" s="180"/>
      <c r="I405" s="36" t="n">
        <f aca="false">I406</f>
        <v>155.3</v>
      </c>
      <c r="J405" s="36" t="n">
        <f aca="false">J406</f>
        <v>145.1</v>
      </c>
      <c r="K405" s="36" t="n">
        <f aca="false">K406</f>
        <v>145.1</v>
      </c>
      <c r="L405" s="172"/>
    </row>
    <row r="406" s="127" customFormat="true" ht="18.75" hidden="false" customHeight="false" outlineLevel="0" collapsed="false">
      <c r="A406" s="123"/>
      <c r="B406" s="123"/>
      <c r="C406" s="123"/>
      <c r="D406" s="121" t="s">
        <v>227</v>
      </c>
      <c r="E406" s="35" t="n">
        <v>5</v>
      </c>
      <c r="F406" s="38" t="s">
        <v>362</v>
      </c>
      <c r="G406" s="78" t="s">
        <v>407</v>
      </c>
      <c r="H406" s="151" t="n">
        <v>540</v>
      </c>
      <c r="I406" s="36" t="n">
        <v>155.3</v>
      </c>
      <c r="J406" s="36" t="n">
        <v>145.1</v>
      </c>
      <c r="K406" s="36" t="n">
        <v>145.1</v>
      </c>
      <c r="L406" s="172"/>
    </row>
    <row r="407" s="212" customFormat="true" ht="22.5" hidden="false" customHeight="true" outlineLevel="0" collapsed="false">
      <c r="A407" s="208"/>
      <c r="B407" s="208"/>
      <c r="C407" s="208"/>
      <c r="D407" s="25" t="s">
        <v>408</v>
      </c>
      <c r="E407" s="125" t="n">
        <v>6</v>
      </c>
      <c r="F407" s="26"/>
      <c r="G407" s="209"/>
      <c r="H407" s="210"/>
      <c r="I407" s="28" t="n">
        <f aca="false">I408+I414</f>
        <v>10174.8</v>
      </c>
      <c r="J407" s="28" t="n">
        <f aca="false">J408+J414</f>
        <v>16927.7</v>
      </c>
      <c r="K407" s="28" t="n">
        <f aca="false">K408+K414</f>
        <v>1032.9</v>
      </c>
      <c r="L407" s="211"/>
    </row>
    <row r="408" s="215" customFormat="true" ht="18.75" hidden="false" customHeight="true" outlineLevel="0" collapsed="false">
      <c r="A408" s="213"/>
      <c r="B408" s="213"/>
      <c r="C408" s="213"/>
      <c r="D408" s="128" t="s">
        <v>409</v>
      </c>
      <c r="E408" s="32" t="s">
        <v>410</v>
      </c>
      <c r="F408" s="32" t="s">
        <v>231</v>
      </c>
      <c r="G408" s="47"/>
      <c r="H408" s="32"/>
      <c r="I408" s="33" t="n">
        <f aca="false">I409</f>
        <v>98</v>
      </c>
      <c r="J408" s="33" t="n">
        <f aca="false">J409</f>
        <v>98</v>
      </c>
      <c r="K408" s="33" t="n">
        <f aca="false">K409</f>
        <v>98</v>
      </c>
      <c r="L408" s="214"/>
    </row>
    <row r="409" s="215" customFormat="true" ht="49.5" hidden="false" customHeight="true" outlineLevel="0" collapsed="false">
      <c r="A409" s="213"/>
      <c r="D409" s="84" t="s">
        <v>77</v>
      </c>
      <c r="E409" s="38" t="s">
        <v>410</v>
      </c>
      <c r="F409" s="38" t="s">
        <v>231</v>
      </c>
      <c r="G409" s="47" t="s">
        <v>78</v>
      </c>
      <c r="H409" s="32"/>
      <c r="I409" s="36" t="n">
        <f aca="false">I410</f>
        <v>98</v>
      </c>
      <c r="J409" s="36" t="n">
        <f aca="false">J410</f>
        <v>98</v>
      </c>
      <c r="K409" s="36" t="n">
        <f aca="false">K410</f>
        <v>98</v>
      </c>
      <c r="L409" s="214"/>
    </row>
    <row r="410" s="215" customFormat="true" ht="39.75" hidden="false" customHeight="true" outlineLevel="0" collapsed="false">
      <c r="A410" s="213"/>
      <c r="D410" s="39" t="s">
        <v>79</v>
      </c>
      <c r="E410" s="38" t="s">
        <v>410</v>
      </c>
      <c r="F410" s="38" t="s">
        <v>231</v>
      </c>
      <c r="G410" s="47" t="s">
        <v>80</v>
      </c>
      <c r="H410" s="32"/>
      <c r="I410" s="36" t="n">
        <f aca="false">I411</f>
        <v>98</v>
      </c>
      <c r="J410" s="36" t="n">
        <f aca="false">J411</f>
        <v>98</v>
      </c>
      <c r="K410" s="36" t="n">
        <f aca="false">K411</f>
        <v>98</v>
      </c>
      <c r="L410" s="214"/>
    </row>
    <row r="411" s="215" customFormat="true" ht="75" hidden="false" customHeight="true" outlineLevel="0" collapsed="false">
      <c r="A411" s="213"/>
      <c r="D411" s="169" t="s">
        <v>411</v>
      </c>
      <c r="E411" s="63" t="s">
        <v>410</v>
      </c>
      <c r="F411" s="63" t="s">
        <v>231</v>
      </c>
      <c r="G411" s="47" t="s">
        <v>412</v>
      </c>
      <c r="H411" s="32"/>
      <c r="I411" s="36" t="n">
        <f aca="false">I412</f>
        <v>98</v>
      </c>
      <c r="J411" s="36" t="n">
        <f aca="false">J412</f>
        <v>98</v>
      </c>
      <c r="K411" s="36" t="n">
        <f aca="false">K412</f>
        <v>98</v>
      </c>
      <c r="L411" s="214"/>
    </row>
    <row r="412" s="215" customFormat="true" ht="86.25" hidden="false" customHeight="true" outlineLevel="0" collapsed="false">
      <c r="A412" s="213"/>
      <c r="D412" s="39" t="s">
        <v>413</v>
      </c>
      <c r="E412" s="38" t="s">
        <v>410</v>
      </c>
      <c r="F412" s="38" t="s">
        <v>231</v>
      </c>
      <c r="G412" s="47" t="s">
        <v>414</v>
      </c>
      <c r="H412" s="32"/>
      <c r="I412" s="36" t="n">
        <f aca="false">I413</f>
        <v>98</v>
      </c>
      <c r="J412" s="36" t="n">
        <f aca="false">J413</f>
        <v>98</v>
      </c>
      <c r="K412" s="36" t="n">
        <f aca="false">K413</f>
        <v>98</v>
      </c>
      <c r="L412" s="214"/>
    </row>
    <row r="413" s="215" customFormat="true" ht="34.5" hidden="false" customHeight="true" outlineLevel="0" collapsed="false">
      <c r="A413" s="213"/>
      <c r="D413" s="39" t="s">
        <v>33</v>
      </c>
      <c r="E413" s="38" t="s">
        <v>410</v>
      </c>
      <c r="F413" s="38" t="s">
        <v>231</v>
      </c>
      <c r="G413" s="47" t="s">
        <v>414</v>
      </c>
      <c r="H413" s="38" t="s">
        <v>34</v>
      </c>
      <c r="I413" s="36" t="n">
        <v>98</v>
      </c>
      <c r="J413" s="36" t="n">
        <v>98</v>
      </c>
      <c r="K413" s="36" t="n">
        <v>98</v>
      </c>
      <c r="L413" s="214"/>
    </row>
    <row r="414" s="215" customFormat="true" ht="19.5" hidden="false" customHeight="true" outlineLevel="0" collapsed="false">
      <c r="A414" s="213"/>
      <c r="D414" s="128" t="s">
        <v>415</v>
      </c>
      <c r="E414" s="32" t="s">
        <v>410</v>
      </c>
      <c r="F414" s="32" t="s">
        <v>362</v>
      </c>
      <c r="G414" s="78"/>
      <c r="H414" s="32"/>
      <c r="I414" s="33" t="n">
        <f aca="false">I415</f>
        <v>10076.8</v>
      </c>
      <c r="J414" s="33" t="n">
        <f aca="false">J415</f>
        <v>16829.7</v>
      </c>
      <c r="K414" s="33" t="n">
        <f aca="false">K415</f>
        <v>934.9</v>
      </c>
      <c r="L414" s="214"/>
    </row>
    <row r="415" s="215" customFormat="true" ht="64.5" hidden="false" customHeight="true" outlineLevel="0" collapsed="false">
      <c r="A415" s="213"/>
      <c r="D415" s="77" t="s">
        <v>77</v>
      </c>
      <c r="E415" s="38" t="s">
        <v>410</v>
      </c>
      <c r="F415" s="38" t="s">
        <v>362</v>
      </c>
      <c r="G415" s="78" t="s">
        <v>78</v>
      </c>
      <c r="H415" s="38"/>
      <c r="I415" s="36" t="n">
        <f aca="false">I416</f>
        <v>10076.8</v>
      </c>
      <c r="J415" s="36" t="n">
        <f aca="false">J416</f>
        <v>16829.7</v>
      </c>
      <c r="K415" s="36" t="n">
        <f aca="false">K416</f>
        <v>934.9</v>
      </c>
      <c r="L415" s="214"/>
    </row>
    <row r="416" s="217" customFormat="true" ht="30.75" hidden="false" customHeight="false" outlineLevel="0" collapsed="false">
      <c r="A416" s="213"/>
      <c r="B416" s="213"/>
      <c r="C416" s="213"/>
      <c r="D416" s="39" t="s">
        <v>79</v>
      </c>
      <c r="E416" s="38" t="s">
        <v>410</v>
      </c>
      <c r="F416" s="38" t="s">
        <v>362</v>
      </c>
      <c r="G416" s="78" t="s">
        <v>80</v>
      </c>
      <c r="H416" s="38"/>
      <c r="I416" s="36" t="n">
        <f aca="false">I417+I422</f>
        <v>10076.8</v>
      </c>
      <c r="J416" s="36" t="n">
        <f aca="false">J417+J422</f>
        <v>16829.7</v>
      </c>
      <c r="K416" s="36" t="n">
        <f aca="false">K417+K422</f>
        <v>934.9</v>
      </c>
      <c r="L416" s="216"/>
      <c r="M416" s="213"/>
    </row>
    <row r="417" s="217" customFormat="true" ht="86.25" hidden="false" customHeight="true" outlineLevel="0" collapsed="false">
      <c r="A417" s="213"/>
      <c r="B417" s="213"/>
      <c r="C417" s="213"/>
      <c r="D417" s="218" t="s">
        <v>416</v>
      </c>
      <c r="E417" s="38" t="s">
        <v>410</v>
      </c>
      <c r="F417" s="38" t="s">
        <v>362</v>
      </c>
      <c r="G417" s="78" t="s">
        <v>417</v>
      </c>
      <c r="H417" s="38"/>
      <c r="I417" s="36" t="n">
        <f aca="false">I420+I418</f>
        <v>1681.6</v>
      </c>
      <c r="J417" s="36" t="n">
        <f aca="false">J420+J418</f>
        <v>275.5</v>
      </c>
      <c r="K417" s="36" t="n">
        <f aca="false">K420+K418</f>
        <v>275.5</v>
      </c>
      <c r="L417" s="219"/>
      <c r="M417" s="219"/>
      <c r="N417" s="219"/>
    </row>
    <row r="418" s="217" customFormat="true" ht="30" hidden="false" customHeight="true" outlineLevel="0" collapsed="false">
      <c r="A418" s="213"/>
      <c r="B418" s="213"/>
      <c r="C418" s="213"/>
      <c r="D418" s="85" t="s">
        <v>418</v>
      </c>
      <c r="E418" s="38" t="s">
        <v>410</v>
      </c>
      <c r="F418" s="38" t="s">
        <v>362</v>
      </c>
      <c r="G418" s="78" t="s">
        <v>419</v>
      </c>
      <c r="H418" s="38"/>
      <c r="I418" s="36" t="n">
        <f aca="false">I419</f>
        <v>600.5</v>
      </c>
      <c r="J418" s="36" t="n">
        <f aca="false">J419</f>
        <v>275.5</v>
      </c>
      <c r="K418" s="36" t="n">
        <f aca="false">K419</f>
        <v>275.5</v>
      </c>
      <c r="L418" s="220" t="s">
        <v>420</v>
      </c>
      <c r="M418" s="220"/>
      <c r="N418" s="220"/>
    </row>
    <row r="419" s="217" customFormat="true" ht="38.25" hidden="false" customHeight="true" outlineLevel="0" collapsed="false">
      <c r="A419" s="213"/>
      <c r="B419" s="213"/>
      <c r="C419" s="213"/>
      <c r="D419" s="39" t="s">
        <v>33</v>
      </c>
      <c r="E419" s="38" t="s">
        <v>410</v>
      </c>
      <c r="F419" s="38" t="s">
        <v>362</v>
      </c>
      <c r="G419" s="78" t="s">
        <v>419</v>
      </c>
      <c r="H419" s="38" t="s">
        <v>34</v>
      </c>
      <c r="I419" s="36" t="n">
        <v>600.5</v>
      </c>
      <c r="J419" s="36" t="n">
        <v>275.5</v>
      </c>
      <c r="K419" s="36" t="n">
        <v>275.5</v>
      </c>
      <c r="L419" s="216"/>
      <c r="M419" s="221"/>
      <c r="N419" s="221"/>
    </row>
    <row r="420" s="217" customFormat="true" ht="45.75" hidden="false" customHeight="false" outlineLevel="0" collapsed="false">
      <c r="A420" s="213"/>
      <c r="B420" s="213"/>
      <c r="C420" s="213"/>
      <c r="D420" s="85" t="s">
        <v>382</v>
      </c>
      <c r="E420" s="38" t="s">
        <v>410</v>
      </c>
      <c r="F420" s="38" t="s">
        <v>362</v>
      </c>
      <c r="G420" s="57" t="s">
        <v>421</v>
      </c>
      <c r="H420" s="38"/>
      <c r="I420" s="82" t="n">
        <f aca="false">I421</f>
        <v>1081.1</v>
      </c>
      <c r="J420" s="82" t="n">
        <f aca="false">J421</f>
        <v>0</v>
      </c>
      <c r="K420" s="82" t="n">
        <f aca="false">K421</f>
        <v>0</v>
      </c>
      <c r="L420" s="216"/>
      <c r="M420" s="213"/>
    </row>
    <row r="421" s="217" customFormat="true" ht="25.5" hidden="false" customHeight="false" outlineLevel="0" collapsed="false">
      <c r="A421" s="213"/>
      <c r="B421" s="213"/>
      <c r="C421" s="213"/>
      <c r="D421" s="121" t="s">
        <v>227</v>
      </c>
      <c r="E421" s="38" t="s">
        <v>410</v>
      </c>
      <c r="F421" s="38" t="s">
        <v>362</v>
      </c>
      <c r="G421" s="57" t="s">
        <v>421</v>
      </c>
      <c r="H421" s="38" t="s">
        <v>228</v>
      </c>
      <c r="I421" s="82" t="n">
        <v>1081.1</v>
      </c>
      <c r="J421" s="82" t="n">
        <v>0</v>
      </c>
      <c r="K421" s="82" t="n">
        <v>0</v>
      </c>
      <c r="L421" s="222" t="s">
        <v>422</v>
      </c>
      <c r="M421" s="213"/>
    </row>
    <row r="422" s="217" customFormat="true" ht="37.5" hidden="false" customHeight="false" outlineLevel="0" collapsed="false">
      <c r="A422" s="213"/>
      <c r="B422" s="213"/>
      <c r="C422" s="213"/>
      <c r="D422" s="79" t="s">
        <v>423</v>
      </c>
      <c r="E422" s="38" t="s">
        <v>410</v>
      </c>
      <c r="F422" s="38" t="s">
        <v>362</v>
      </c>
      <c r="G422" s="47" t="s">
        <v>424</v>
      </c>
      <c r="H422" s="38"/>
      <c r="I422" s="36" t="n">
        <f aca="false">I427+I423+I425</f>
        <v>8395.2</v>
      </c>
      <c r="J422" s="36" t="n">
        <f aca="false">J427+J423+J425</f>
        <v>16554.2</v>
      </c>
      <c r="K422" s="36" t="n">
        <f aca="false">K427+K423+K425</f>
        <v>659.4</v>
      </c>
      <c r="L422" s="223" t="s">
        <v>425</v>
      </c>
      <c r="M422" s="213" t="s">
        <v>426</v>
      </c>
    </row>
    <row r="423" s="217" customFormat="true" ht="33.75" hidden="false" customHeight="true" outlineLevel="0" collapsed="false">
      <c r="A423" s="213"/>
      <c r="B423" s="213"/>
      <c r="C423" s="213"/>
      <c r="D423" s="39" t="s">
        <v>427</v>
      </c>
      <c r="E423" s="38" t="s">
        <v>410</v>
      </c>
      <c r="F423" s="38" t="s">
        <v>362</v>
      </c>
      <c r="G423" s="47" t="s">
        <v>428</v>
      </c>
      <c r="H423" s="38"/>
      <c r="I423" s="36" t="n">
        <f aca="false">I424</f>
        <v>7378.1</v>
      </c>
      <c r="J423" s="36" t="n">
        <f aca="false">J424</f>
        <v>0</v>
      </c>
      <c r="K423" s="36" t="n">
        <f aca="false">K424</f>
        <v>0</v>
      </c>
      <c r="L423" s="224" t="s">
        <v>429</v>
      </c>
      <c r="M423" s="213"/>
    </row>
    <row r="424" s="217" customFormat="true" ht="30.75" hidden="false" customHeight="false" outlineLevel="0" collapsed="false">
      <c r="A424" s="213"/>
      <c r="B424" s="213"/>
      <c r="C424" s="213"/>
      <c r="D424" s="39" t="s">
        <v>33</v>
      </c>
      <c r="E424" s="38" t="s">
        <v>410</v>
      </c>
      <c r="F424" s="38" t="s">
        <v>362</v>
      </c>
      <c r="G424" s="47" t="s">
        <v>428</v>
      </c>
      <c r="H424" s="38" t="s">
        <v>34</v>
      </c>
      <c r="I424" s="36" t="n">
        <v>7378.1</v>
      </c>
      <c r="J424" s="36" t="n">
        <v>0</v>
      </c>
      <c r="K424" s="36" t="n">
        <v>0</v>
      </c>
      <c r="L424" s="225"/>
      <c r="M424" s="226" t="n">
        <v>0</v>
      </c>
      <c r="N424" s="227" t="n">
        <v>0</v>
      </c>
      <c r="O424" s="227"/>
    </row>
    <row r="425" s="217" customFormat="true" ht="41.25" hidden="false" customHeight="true" outlineLevel="0" collapsed="false">
      <c r="A425" s="213"/>
      <c r="B425" s="213"/>
      <c r="C425" s="213"/>
      <c r="D425" s="44" t="s">
        <v>430</v>
      </c>
      <c r="E425" s="38" t="s">
        <v>410</v>
      </c>
      <c r="F425" s="38" t="s">
        <v>362</v>
      </c>
      <c r="G425" s="47" t="s">
        <v>431</v>
      </c>
      <c r="H425" s="38"/>
      <c r="I425" s="36" t="n">
        <f aca="false">I426</f>
        <v>0</v>
      </c>
      <c r="J425" s="36" t="n">
        <f aca="false">J426</f>
        <v>15744.8</v>
      </c>
      <c r="K425" s="36" t="n">
        <f aca="false">K426</f>
        <v>0</v>
      </c>
      <c r="L425" s="225" t="s">
        <v>432</v>
      </c>
      <c r="M425" s="226"/>
      <c r="N425" s="227"/>
      <c r="O425" s="227"/>
    </row>
    <row r="426" s="217" customFormat="true" ht="30.75" hidden="false" customHeight="false" outlineLevel="0" collapsed="false">
      <c r="A426" s="213"/>
      <c r="B426" s="213"/>
      <c r="C426" s="213"/>
      <c r="D426" s="39" t="s">
        <v>33</v>
      </c>
      <c r="E426" s="38" t="s">
        <v>410</v>
      </c>
      <c r="F426" s="38" t="s">
        <v>362</v>
      </c>
      <c r="G426" s="47" t="s">
        <v>431</v>
      </c>
      <c r="H426" s="38" t="s">
        <v>34</v>
      </c>
      <c r="I426" s="36" t="n">
        <v>0</v>
      </c>
      <c r="J426" s="36" t="n">
        <v>15744.8</v>
      </c>
      <c r="K426" s="36" t="n">
        <v>0</v>
      </c>
      <c r="L426" s="225" t="n">
        <v>418.8</v>
      </c>
      <c r="M426" s="228" t="s">
        <v>433</v>
      </c>
      <c r="N426" s="227" t="n">
        <v>0</v>
      </c>
      <c r="O426" s="227"/>
    </row>
    <row r="427" s="217" customFormat="true" ht="18.75" hidden="false" customHeight="false" outlineLevel="0" collapsed="false">
      <c r="A427" s="213"/>
      <c r="B427" s="213"/>
      <c r="C427" s="213"/>
      <c r="D427" s="117" t="s">
        <v>434</v>
      </c>
      <c r="E427" s="38" t="s">
        <v>410</v>
      </c>
      <c r="F427" s="38" t="s">
        <v>362</v>
      </c>
      <c r="G427" s="57" t="s">
        <v>435</v>
      </c>
      <c r="H427" s="38"/>
      <c r="I427" s="82" t="n">
        <f aca="false">I428</f>
        <v>1017.1</v>
      </c>
      <c r="J427" s="82" t="n">
        <f aca="false">J428</f>
        <v>809.4</v>
      </c>
      <c r="K427" s="82" t="n">
        <f aca="false">K428</f>
        <v>659.4</v>
      </c>
      <c r="L427" s="216"/>
      <c r="M427" s="213"/>
    </row>
    <row r="428" s="217" customFormat="true" ht="30.75" hidden="false" customHeight="false" outlineLevel="0" collapsed="false">
      <c r="A428" s="213"/>
      <c r="B428" s="213"/>
      <c r="C428" s="213"/>
      <c r="D428" s="39" t="s">
        <v>33</v>
      </c>
      <c r="E428" s="38" t="s">
        <v>410</v>
      </c>
      <c r="F428" s="38" t="s">
        <v>362</v>
      </c>
      <c r="G428" s="57" t="s">
        <v>435</v>
      </c>
      <c r="H428" s="38" t="s">
        <v>34</v>
      </c>
      <c r="I428" s="36" t="n">
        <v>1017.1</v>
      </c>
      <c r="J428" s="36" t="n">
        <v>809.4</v>
      </c>
      <c r="K428" s="36" t="n">
        <v>659.4</v>
      </c>
      <c r="L428" s="216"/>
      <c r="M428" s="229"/>
      <c r="N428" s="230"/>
    </row>
    <row r="429" s="231" customFormat="true" ht="22.5" hidden="false" customHeight="true" outlineLevel="0" collapsed="false">
      <c r="D429" s="144" t="s">
        <v>436</v>
      </c>
      <c r="E429" s="26" t="s">
        <v>437</v>
      </c>
      <c r="F429" s="26"/>
      <c r="G429" s="26"/>
      <c r="H429" s="26"/>
      <c r="I429" s="28" t="e">
        <f aca="false">I430+I463+I533+I564+I579</f>
        <v>#VALUE!</v>
      </c>
      <c r="J429" s="28" t="n">
        <f aca="false">J430+J463+J533+J564+J579</f>
        <v>560899.4</v>
      </c>
      <c r="K429" s="28" t="n">
        <f aca="false">K430+K463+K533+K564+K579</f>
        <v>352438.6</v>
      </c>
      <c r="L429" s="232"/>
      <c r="M429" s="233"/>
    </row>
    <row r="430" s="231" customFormat="true" ht="19.5" hidden="false" customHeight="true" outlineLevel="0" collapsed="false">
      <c r="D430" s="128" t="s">
        <v>438</v>
      </c>
      <c r="E430" s="32" t="s">
        <v>437</v>
      </c>
      <c r="F430" s="32" t="s">
        <v>11</v>
      </c>
      <c r="G430" s="32"/>
      <c r="H430" s="32"/>
      <c r="I430" s="33" t="n">
        <f aca="false">I431+I457</f>
        <v>240122.1</v>
      </c>
      <c r="J430" s="33" t="n">
        <f aca="false">J431+J457</f>
        <v>303179.6</v>
      </c>
      <c r="K430" s="33" t="n">
        <f aca="false">K431+K457</f>
        <v>88987.3</v>
      </c>
      <c r="L430" s="233"/>
      <c r="M430" s="233"/>
    </row>
    <row r="431" s="231" customFormat="true" ht="30.75" hidden="false" customHeight="false" outlineLevel="0" collapsed="false">
      <c r="D431" s="50" t="s">
        <v>439</v>
      </c>
      <c r="E431" s="38" t="s">
        <v>437</v>
      </c>
      <c r="F431" s="38" t="s">
        <v>11</v>
      </c>
      <c r="G431" s="74" t="s">
        <v>440</v>
      </c>
      <c r="H431" s="32"/>
      <c r="I431" s="36" t="n">
        <f aca="false">I432</f>
        <v>235442.1</v>
      </c>
      <c r="J431" s="36" t="n">
        <f aca="false">J432</f>
        <v>298379.6</v>
      </c>
      <c r="K431" s="36" t="n">
        <f aca="false">K432</f>
        <v>83987.3</v>
      </c>
      <c r="L431" s="233"/>
      <c r="M431" s="233"/>
    </row>
    <row r="432" s="231" customFormat="true" ht="18.75" hidden="false" customHeight="false" outlineLevel="0" collapsed="false">
      <c r="D432" s="71" t="s">
        <v>441</v>
      </c>
      <c r="E432" s="38" t="s">
        <v>437</v>
      </c>
      <c r="F432" s="38" t="s">
        <v>11</v>
      </c>
      <c r="G432" s="74" t="s">
        <v>442</v>
      </c>
      <c r="H432" s="32"/>
      <c r="I432" s="36" t="n">
        <f aca="false">I433+I439+I445+I449</f>
        <v>235442.1</v>
      </c>
      <c r="J432" s="36" t="n">
        <f aca="false">J433+J439+J445+J449</f>
        <v>298379.6</v>
      </c>
      <c r="K432" s="36" t="n">
        <f aca="false">K433+K439+K445+K449</f>
        <v>83987.3</v>
      </c>
      <c r="L432" s="233"/>
      <c r="M432" s="233"/>
    </row>
    <row r="433" s="231" customFormat="true" ht="30.75" hidden="false" customHeight="false" outlineLevel="0" collapsed="false">
      <c r="D433" s="85" t="s">
        <v>443</v>
      </c>
      <c r="E433" s="38" t="s">
        <v>437</v>
      </c>
      <c r="F433" s="38" t="s">
        <v>11</v>
      </c>
      <c r="G433" s="134" t="s">
        <v>444</v>
      </c>
      <c r="H433" s="32"/>
      <c r="I433" s="36" t="n">
        <f aca="false">I434</f>
        <v>12731.1</v>
      </c>
      <c r="J433" s="36" t="n">
        <f aca="false">J434</f>
        <v>12985.1</v>
      </c>
      <c r="K433" s="36" t="n">
        <f aca="false">K434</f>
        <v>13113.6</v>
      </c>
      <c r="L433" s="233"/>
      <c r="M433" s="233"/>
    </row>
    <row r="434" s="231" customFormat="true" ht="18.75" hidden="false" customHeight="false" outlineLevel="0" collapsed="false">
      <c r="D434" s="112" t="s">
        <v>445</v>
      </c>
      <c r="E434" s="38" t="s">
        <v>437</v>
      </c>
      <c r="F434" s="38" t="s">
        <v>11</v>
      </c>
      <c r="G434" s="38" t="s">
        <v>446</v>
      </c>
      <c r="H434" s="32"/>
      <c r="I434" s="36" t="n">
        <f aca="false">I435+I436+I437+I438</f>
        <v>12731.1</v>
      </c>
      <c r="J434" s="36" t="n">
        <f aca="false">J435+J436+J437+J438</f>
        <v>12985.1</v>
      </c>
      <c r="K434" s="36" t="n">
        <f aca="false">K435+K436+K437+K438</f>
        <v>13113.6</v>
      </c>
      <c r="L434" s="233"/>
      <c r="M434" s="233"/>
    </row>
    <row r="435" s="231" customFormat="true" ht="45.75" hidden="false" customHeight="false" outlineLevel="0" collapsed="false">
      <c r="D435" s="112" t="s">
        <v>447</v>
      </c>
      <c r="E435" s="38" t="s">
        <v>437</v>
      </c>
      <c r="F435" s="38" t="s">
        <v>11</v>
      </c>
      <c r="G435" s="38" t="s">
        <v>446</v>
      </c>
      <c r="H435" s="38" t="s">
        <v>448</v>
      </c>
      <c r="I435" s="36" t="n">
        <v>8763.6</v>
      </c>
      <c r="J435" s="36" t="n">
        <v>8981</v>
      </c>
      <c r="K435" s="36" t="n">
        <v>9162.8</v>
      </c>
      <c r="L435" s="233"/>
      <c r="M435" s="233"/>
    </row>
    <row r="436" s="231" customFormat="true" ht="18.75" hidden="false" customHeight="false" outlineLevel="0" collapsed="false">
      <c r="D436" s="112" t="s">
        <v>449</v>
      </c>
      <c r="E436" s="38" t="s">
        <v>437</v>
      </c>
      <c r="F436" s="38" t="s">
        <v>11</v>
      </c>
      <c r="G436" s="38" t="s">
        <v>446</v>
      </c>
      <c r="H436" s="38" t="s">
        <v>265</v>
      </c>
      <c r="I436" s="36" t="n">
        <v>0.8</v>
      </c>
      <c r="J436" s="36" t="n">
        <v>0</v>
      </c>
      <c r="K436" s="36" t="n">
        <v>0</v>
      </c>
      <c r="L436" s="233"/>
      <c r="M436" s="233"/>
    </row>
    <row r="437" s="231" customFormat="true" ht="45.75" hidden="false" customHeight="false" outlineLevel="0" collapsed="false">
      <c r="D437" s="112" t="s">
        <v>450</v>
      </c>
      <c r="E437" s="38" t="s">
        <v>437</v>
      </c>
      <c r="F437" s="38" t="s">
        <v>11</v>
      </c>
      <c r="G437" s="38" t="s">
        <v>446</v>
      </c>
      <c r="H437" s="38" t="s">
        <v>451</v>
      </c>
      <c r="I437" s="36" t="n">
        <v>3965.5</v>
      </c>
      <c r="J437" s="36" t="n">
        <v>4004.1</v>
      </c>
      <c r="K437" s="36" t="n">
        <v>3950.8</v>
      </c>
      <c r="L437" s="233"/>
      <c r="M437" s="233"/>
    </row>
    <row r="438" s="231" customFormat="true" ht="18.75" hidden="false" customHeight="false" outlineLevel="0" collapsed="false">
      <c r="D438" s="112" t="s">
        <v>452</v>
      </c>
      <c r="E438" s="38" t="s">
        <v>437</v>
      </c>
      <c r="F438" s="38" t="s">
        <v>11</v>
      </c>
      <c r="G438" s="38" t="s">
        <v>446</v>
      </c>
      <c r="H438" s="38" t="s">
        <v>453</v>
      </c>
      <c r="I438" s="36" t="n">
        <v>1.2</v>
      </c>
      <c r="J438" s="36" t="n">
        <v>0</v>
      </c>
      <c r="K438" s="36" t="n">
        <v>0</v>
      </c>
      <c r="L438" s="233"/>
      <c r="M438" s="233"/>
    </row>
    <row r="439" s="236" customFormat="true" ht="30.75" hidden="false" customHeight="false" outlineLevel="0" collapsed="false">
      <c r="A439" s="234"/>
      <c r="B439" s="234"/>
      <c r="C439" s="234"/>
      <c r="D439" s="141" t="s">
        <v>454</v>
      </c>
      <c r="E439" s="38" t="s">
        <v>437</v>
      </c>
      <c r="F439" s="38" t="s">
        <v>11</v>
      </c>
      <c r="G439" s="134" t="s">
        <v>455</v>
      </c>
      <c r="H439" s="38"/>
      <c r="I439" s="36" t="n">
        <f aca="false">I442+I440</f>
        <v>163507.8</v>
      </c>
      <c r="J439" s="36" t="n">
        <f aca="false">J442+J440</f>
        <v>219307.7</v>
      </c>
      <c r="K439" s="36" t="n">
        <f aca="false">K442+K440</f>
        <v>1500</v>
      </c>
      <c r="L439" s="235"/>
      <c r="M439" s="235"/>
      <c r="N439" s="234"/>
      <c r="O439" s="234"/>
      <c r="P439" s="234"/>
      <c r="Q439" s="234"/>
      <c r="R439" s="234"/>
      <c r="S439" s="234"/>
      <c r="T439" s="234"/>
    </row>
    <row r="440" s="236" customFormat="true" ht="30.75" hidden="false" customHeight="false" outlineLevel="0" collapsed="false">
      <c r="A440" s="234"/>
      <c r="B440" s="234"/>
      <c r="C440" s="234"/>
      <c r="D440" s="237" t="s">
        <v>456</v>
      </c>
      <c r="E440" s="38" t="s">
        <v>437</v>
      </c>
      <c r="F440" s="38" t="s">
        <v>11</v>
      </c>
      <c r="G440" s="238" t="s">
        <v>457</v>
      </c>
      <c r="H440" s="38"/>
      <c r="I440" s="36" t="n">
        <f aca="false">I441</f>
        <v>161638</v>
      </c>
      <c r="J440" s="36" t="n">
        <f aca="false">J441</f>
        <v>217307.7</v>
      </c>
      <c r="K440" s="36" t="n">
        <f aca="false">K441</f>
        <v>0</v>
      </c>
      <c r="L440" s="235"/>
      <c r="M440" s="235"/>
      <c r="N440" s="234"/>
      <c r="O440" s="234"/>
      <c r="P440" s="234"/>
      <c r="Q440" s="234"/>
      <c r="R440" s="234"/>
      <c r="S440" s="234"/>
      <c r="T440" s="234"/>
    </row>
    <row r="441" s="236" customFormat="true" ht="24" hidden="false" customHeight="false" outlineLevel="0" collapsed="false">
      <c r="A441" s="234"/>
      <c r="B441" s="234"/>
      <c r="C441" s="234"/>
      <c r="D441" s="39" t="s">
        <v>145</v>
      </c>
      <c r="E441" s="38" t="s">
        <v>437</v>
      </c>
      <c r="F441" s="38" t="s">
        <v>11</v>
      </c>
      <c r="G441" s="238" t="s">
        <v>457</v>
      </c>
      <c r="H441" s="38" t="s">
        <v>146</v>
      </c>
      <c r="I441" s="36" t="n">
        <v>161638</v>
      </c>
      <c r="J441" s="36" t="n">
        <v>217307.7</v>
      </c>
      <c r="K441" s="36" t="n">
        <v>0</v>
      </c>
      <c r="L441" s="239" t="s">
        <v>458</v>
      </c>
      <c r="M441" s="239" t="s">
        <v>459</v>
      </c>
      <c r="N441" s="240" t="n">
        <v>0</v>
      </c>
      <c r="O441" s="234"/>
      <c r="P441" s="234"/>
      <c r="Q441" s="234"/>
      <c r="R441" s="234"/>
      <c r="S441" s="234"/>
      <c r="T441" s="234"/>
    </row>
    <row r="442" s="231" customFormat="true" ht="18.75" hidden="false" customHeight="false" outlineLevel="0" collapsed="false">
      <c r="A442" s="234"/>
      <c r="B442" s="234"/>
      <c r="C442" s="234"/>
      <c r="D442" s="71" t="s">
        <v>460</v>
      </c>
      <c r="E442" s="38" t="s">
        <v>437</v>
      </c>
      <c r="F442" s="38" t="s">
        <v>11</v>
      </c>
      <c r="G442" s="74" t="s">
        <v>461</v>
      </c>
      <c r="H442" s="38"/>
      <c r="I442" s="36" t="n">
        <f aca="false">I443+I444</f>
        <v>1869.8</v>
      </c>
      <c r="J442" s="36" t="n">
        <f aca="false">J443+J444</f>
        <v>2000</v>
      </c>
      <c r="K442" s="36" t="n">
        <f aca="false">K443+K444</f>
        <v>1500</v>
      </c>
      <c r="L442" s="235"/>
      <c r="M442" s="235"/>
      <c r="N442" s="234"/>
      <c r="O442" s="234"/>
      <c r="P442" s="234"/>
      <c r="Q442" s="234"/>
      <c r="R442" s="234"/>
      <c r="S442" s="234"/>
      <c r="T442" s="234"/>
    </row>
    <row r="443" s="231" customFormat="true" ht="18.75" hidden="false" customHeight="false" outlineLevel="0" collapsed="false">
      <c r="A443" s="234"/>
      <c r="B443" s="234"/>
      <c r="C443" s="234"/>
      <c r="D443" s="112" t="s">
        <v>449</v>
      </c>
      <c r="E443" s="38" t="s">
        <v>437</v>
      </c>
      <c r="F443" s="38" t="s">
        <v>11</v>
      </c>
      <c r="G443" s="74" t="s">
        <v>461</v>
      </c>
      <c r="H443" s="38" t="s">
        <v>265</v>
      </c>
      <c r="I443" s="36" t="n">
        <v>1839.8</v>
      </c>
      <c r="J443" s="36" t="n">
        <v>1500</v>
      </c>
      <c r="K443" s="36" t="n">
        <v>1000</v>
      </c>
      <c r="L443" s="235"/>
      <c r="M443" s="235"/>
      <c r="N443" s="234"/>
      <c r="O443" s="234"/>
      <c r="P443" s="234"/>
      <c r="Q443" s="234"/>
      <c r="R443" s="234"/>
      <c r="S443" s="234"/>
      <c r="T443" s="234"/>
    </row>
    <row r="444" s="231" customFormat="true" ht="18.75" hidden="false" customHeight="false" outlineLevel="0" collapsed="false">
      <c r="A444" s="234"/>
      <c r="B444" s="234"/>
      <c r="C444" s="234"/>
      <c r="D444" s="112" t="s">
        <v>452</v>
      </c>
      <c r="E444" s="38" t="s">
        <v>437</v>
      </c>
      <c r="F444" s="38" t="s">
        <v>11</v>
      </c>
      <c r="G444" s="74" t="s">
        <v>461</v>
      </c>
      <c r="H444" s="38" t="s">
        <v>453</v>
      </c>
      <c r="I444" s="36" t="n">
        <v>30</v>
      </c>
      <c r="J444" s="36" t="n">
        <v>500</v>
      </c>
      <c r="K444" s="36" t="n">
        <v>500</v>
      </c>
      <c r="L444" s="235"/>
      <c r="M444" s="235"/>
      <c r="N444" s="234"/>
      <c r="O444" s="234"/>
      <c r="P444" s="234"/>
      <c r="Q444" s="234"/>
      <c r="R444" s="234"/>
      <c r="S444" s="234"/>
      <c r="T444" s="234"/>
    </row>
    <row r="445" s="231" customFormat="true" ht="30.75" hidden="false" customHeight="false" outlineLevel="0" collapsed="false">
      <c r="A445" s="234"/>
      <c r="B445" s="234"/>
      <c r="C445" s="234"/>
      <c r="D445" s="141" t="s">
        <v>462</v>
      </c>
      <c r="E445" s="38" t="s">
        <v>437</v>
      </c>
      <c r="F445" s="38" t="s">
        <v>11</v>
      </c>
      <c r="G445" s="134" t="s">
        <v>463</v>
      </c>
      <c r="H445" s="38"/>
      <c r="I445" s="36" t="n">
        <f aca="false">I446</f>
        <v>99.4</v>
      </c>
      <c r="J445" s="36" t="n">
        <f aca="false">J446</f>
        <v>100</v>
      </c>
      <c r="K445" s="36" t="n">
        <f aca="false">K446</f>
        <v>100</v>
      </c>
      <c r="L445" s="235"/>
      <c r="M445" s="235"/>
      <c r="N445" s="234"/>
      <c r="O445" s="234"/>
      <c r="P445" s="234"/>
      <c r="Q445" s="234"/>
      <c r="R445" s="234"/>
      <c r="S445" s="234"/>
      <c r="T445" s="234"/>
    </row>
    <row r="446" s="236" customFormat="true" ht="18.75" hidden="false" customHeight="false" outlineLevel="0" collapsed="false">
      <c r="A446" s="234"/>
      <c r="B446" s="234"/>
      <c r="C446" s="234"/>
      <c r="D446" s="44" t="s">
        <v>464</v>
      </c>
      <c r="E446" s="38" t="s">
        <v>437</v>
      </c>
      <c r="F446" s="38" t="s">
        <v>11</v>
      </c>
      <c r="G446" s="74" t="s">
        <v>465</v>
      </c>
      <c r="H446" s="38"/>
      <c r="I446" s="36" t="n">
        <f aca="false">I447+I448</f>
        <v>99.4</v>
      </c>
      <c r="J446" s="36" t="n">
        <f aca="false">J447+J448</f>
        <v>100</v>
      </c>
      <c r="K446" s="36" t="n">
        <f aca="false">K447+K448</f>
        <v>100</v>
      </c>
      <c r="L446" s="235"/>
      <c r="M446" s="235"/>
      <c r="N446" s="234"/>
      <c r="O446" s="234"/>
      <c r="P446" s="234"/>
      <c r="Q446" s="234"/>
      <c r="R446" s="234"/>
      <c r="S446" s="234"/>
      <c r="T446" s="234"/>
    </row>
    <row r="447" s="236" customFormat="true" ht="18.75" hidden="false" customHeight="false" outlineLevel="0" collapsed="false">
      <c r="A447" s="234"/>
      <c r="B447" s="234"/>
      <c r="C447" s="234"/>
      <c r="D447" s="112" t="s">
        <v>449</v>
      </c>
      <c r="E447" s="38" t="s">
        <v>437</v>
      </c>
      <c r="F447" s="38" t="s">
        <v>11</v>
      </c>
      <c r="G447" s="74" t="s">
        <v>465</v>
      </c>
      <c r="H447" s="38" t="s">
        <v>265</v>
      </c>
      <c r="I447" s="36" t="n">
        <v>69.4</v>
      </c>
      <c r="J447" s="36" t="n">
        <v>70</v>
      </c>
      <c r="K447" s="36" t="n">
        <v>70</v>
      </c>
      <c r="L447" s="235"/>
      <c r="M447" s="235"/>
      <c r="N447" s="234"/>
      <c r="O447" s="234"/>
      <c r="P447" s="234"/>
      <c r="Q447" s="234"/>
      <c r="R447" s="234"/>
      <c r="S447" s="234"/>
      <c r="T447" s="234"/>
    </row>
    <row r="448" s="236" customFormat="true" ht="18.75" hidden="false" customHeight="false" outlineLevel="0" collapsed="false">
      <c r="A448" s="234"/>
      <c r="B448" s="234"/>
      <c r="C448" s="234"/>
      <c r="D448" s="112" t="s">
        <v>452</v>
      </c>
      <c r="E448" s="38" t="s">
        <v>437</v>
      </c>
      <c r="F448" s="38" t="s">
        <v>11</v>
      </c>
      <c r="G448" s="74" t="s">
        <v>465</v>
      </c>
      <c r="H448" s="38" t="s">
        <v>453</v>
      </c>
      <c r="I448" s="36" t="n">
        <v>30</v>
      </c>
      <c r="J448" s="36" t="n">
        <v>30</v>
      </c>
      <c r="K448" s="36" t="n">
        <v>30</v>
      </c>
      <c r="L448" s="235"/>
      <c r="M448" s="235"/>
      <c r="N448" s="234"/>
      <c r="O448" s="234"/>
      <c r="P448" s="234"/>
      <c r="Q448" s="234"/>
      <c r="R448" s="234"/>
      <c r="S448" s="234"/>
      <c r="T448" s="234"/>
    </row>
    <row r="449" s="231" customFormat="true" ht="30.75" hidden="false" customHeight="false" outlineLevel="0" collapsed="false">
      <c r="A449" s="234"/>
      <c r="B449" s="234"/>
      <c r="C449" s="234"/>
      <c r="D449" s="58" t="s">
        <v>466</v>
      </c>
      <c r="E449" s="38" t="s">
        <v>437</v>
      </c>
      <c r="F449" s="38" t="s">
        <v>11</v>
      </c>
      <c r="G449" s="134" t="s">
        <v>467</v>
      </c>
      <c r="H449" s="38"/>
      <c r="I449" s="36" t="n">
        <f aca="false">I452+I450</f>
        <v>59103.8</v>
      </c>
      <c r="J449" s="36" t="n">
        <f aca="false">J452+J450</f>
        <v>65986.8</v>
      </c>
      <c r="K449" s="36" t="n">
        <f aca="false">K452+K450</f>
        <v>69273.7</v>
      </c>
      <c r="L449" s="233"/>
      <c r="M449" s="233"/>
    </row>
    <row r="450" s="231" customFormat="true" ht="60.75" hidden="false" customHeight="false" outlineLevel="0" collapsed="false">
      <c r="A450" s="234"/>
      <c r="B450" s="234"/>
      <c r="C450" s="234"/>
      <c r="D450" s="112" t="s">
        <v>468</v>
      </c>
      <c r="E450" s="38" t="s">
        <v>437</v>
      </c>
      <c r="F450" s="38" t="s">
        <v>11</v>
      </c>
      <c r="G450" s="47" t="s">
        <v>469</v>
      </c>
      <c r="H450" s="38"/>
      <c r="I450" s="36" t="n">
        <f aca="false">I451</f>
        <v>1.1</v>
      </c>
      <c r="J450" s="36" t="n">
        <f aca="false">J451</f>
        <v>0</v>
      </c>
      <c r="K450" s="36" t="n">
        <f aca="false">K451</f>
        <v>0</v>
      </c>
      <c r="L450" s="233"/>
      <c r="M450" s="233"/>
    </row>
    <row r="451" s="231" customFormat="true" ht="18.75" hidden="false" customHeight="false" outlineLevel="0" collapsed="false">
      <c r="A451" s="234"/>
      <c r="B451" s="234"/>
      <c r="C451" s="234"/>
      <c r="D451" s="241" t="s">
        <v>264</v>
      </c>
      <c r="E451" s="38" t="s">
        <v>437</v>
      </c>
      <c r="F451" s="38" t="s">
        <v>11</v>
      </c>
      <c r="G451" s="47" t="s">
        <v>469</v>
      </c>
      <c r="H451" s="38" t="s">
        <v>265</v>
      </c>
      <c r="I451" s="36" t="n">
        <v>1.1</v>
      </c>
      <c r="J451" s="36" t="n">
        <v>0</v>
      </c>
      <c r="K451" s="36" t="n">
        <v>0</v>
      </c>
      <c r="L451" s="233"/>
      <c r="M451" s="233"/>
    </row>
    <row r="452" s="231" customFormat="true" ht="30.75" hidden="false" customHeight="false" outlineLevel="0" collapsed="false">
      <c r="D452" s="112" t="s">
        <v>470</v>
      </c>
      <c r="E452" s="38" t="s">
        <v>437</v>
      </c>
      <c r="F452" s="38" t="s">
        <v>11</v>
      </c>
      <c r="G452" s="74" t="s">
        <v>471</v>
      </c>
      <c r="H452" s="38"/>
      <c r="I452" s="36" t="n">
        <f aca="false">I453+I454+I455+I456</f>
        <v>59102.7</v>
      </c>
      <c r="J452" s="36" t="n">
        <f aca="false">J453+J454+J455+J456</f>
        <v>65986.8</v>
      </c>
      <c r="K452" s="36" t="n">
        <f aca="false">K453+K454+K455+K456</f>
        <v>69273.7</v>
      </c>
      <c r="L452" s="233"/>
      <c r="M452" s="233"/>
    </row>
    <row r="453" s="231" customFormat="true" ht="45.75" hidden="false" customHeight="false" outlineLevel="0" collapsed="false">
      <c r="D453" s="112" t="s">
        <v>472</v>
      </c>
      <c r="E453" s="38" t="s">
        <v>437</v>
      </c>
      <c r="F453" s="38" t="s">
        <v>11</v>
      </c>
      <c r="G453" s="74" t="s">
        <v>471</v>
      </c>
      <c r="H453" s="38" t="s">
        <v>448</v>
      </c>
      <c r="I453" s="36" t="n">
        <v>47680.7</v>
      </c>
      <c r="J453" s="36" t="n">
        <v>53964.8</v>
      </c>
      <c r="K453" s="36" t="n">
        <v>56751.7</v>
      </c>
      <c r="L453" s="233"/>
      <c r="M453" s="233"/>
    </row>
    <row r="454" s="231" customFormat="true" ht="18.75" hidden="false" customHeight="false" outlineLevel="0" collapsed="false">
      <c r="D454" s="112" t="s">
        <v>449</v>
      </c>
      <c r="E454" s="38" t="s">
        <v>437</v>
      </c>
      <c r="F454" s="38" t="s">
        <v>11</v>
      </c>
      <c r="G454" s="74" t="s">
        <v>471</v>
      </c>
      <c r="H454" s="38" t="s">
        <v>265</v>
      </c>
      <c r="I454" s="36" t="n">
        <v>0</v>
      </c>
      <c r="J454" s="36" t="n">
        <v>0</v>
      </c>
      <c r="K454" s="36" t="n">
        <v>0</v>
      </c>
      <c r="L454" s="233"/>
      <c r="M454" s="233"/>
    </row>
    <row r="455" s="231" customFormat="true" ht="45.75" hidden="false" customHeight="false" outlineLevel="0" collapsed="false">
      <c r="D455" s="112" t="s">
        <v>450</v>
      </c>
      <c r="E455" s="38" t="s">
        <v>437</v>
      </c>
      <c r="F455" s="38" t="s">
        <v>11</v>
      </c>
      <c r="G455" s="74" t="s">
        <v>471</v>
      </c>
      <c r="H455" s="38" t="s">
        <v>451</v>
      </c>
      <c r="I455" s="36" t="n">
        <v>11422</v>
      </c>
      <c r="J455" s="36" t="n">
        <v>12022</v>
      </c>
      <c r="K455" s="36" t="n">
        <v>12522</v>
      </c>
      <c r="L455" s="233"/>
      <c r="M455" s="233"/>
    </row>
    <row r="456" s="231" customFormat="true" ht="18.75" hidden="false" customHeight="false" outlineLevel="0" collapsed="false">
      <c r="D456" s="112" t="s">
        <v>452</v>
      </c>
      <c r="E456" s="38" t="s">
        <v>437</v>
      </c>
      <c r="F456" s="38" t="s">
        <v>11</v>
      </c>
      <c r="G456" s="74" t="s">
        <v>471</v>
      </c>
      <c r="H456" s="38" t="s">
        <v>453</v>
      </c>
      <c r="I456" s="36" t="n">
        <v>0</v>
      </c>
      <c r="J456" s="36" t="n">
        <v>0</v>
      </c>
      <c r="K456" s="36" t="n">
        <v>0</v>
      </c>
      <c r="L456" s="233"/>
      <c r="M456" s="233"/>
    </row>
    <row r="457" s="231" customFormat="true" ht="30.75" hidden="false" customHeight="false" outlineLevel="0" collapsed="false">
      <c r="D457" s="41" t="s">
        <v>38</v>
      </c>
      <c r="E457" s="38" t="s">
        <v>437</v>
      </c>
      <c r="F457" s="38" t="s">
        <v>11</v>
      </c>
      <c r="G457" s="74" t="s">
        <v>24</v>
      </c>
      <c r="H457" s="38"/>
      <c r="I457" s="36" t="n">
        <f aca="false">I458</f>
        <v>4680</v>
      </c>
      <c r="J457" s="36" t="n">
        <f aca="false">J458</f>
        <v>4800</v>
      </c>
      <c r="K457" s="36" t="n">
        <f aca="false">K458</f>
        <v>5000</v>
      </c>
      <c r="L457" s="233"/>
      <c r="M457" s="233"/>
    </row>
    <row r="458" s="231" customFormat="true" ht="30.75" hidden="false" customHeight="false" outlineLevel="0" collapsed="false">
      <c r="D458" s="44" t="s">
        <v>25</v>
      </c>
      <c r="E458" s="38" t="s">
        <v>437</v>
      </c>
      <c r="F458" s="38" t="s">
        <v>11</v>
      </c>
      <c r="G458" s="74" t="s">
        <v>26</v>
      </c>
      <c r="H458" s="38"/>
      <c r="I458" s="36" t="n">
        <f aca="false">I459</f>
        <v>4680</v>
      </c>
      <c r="J458" s="36" t="n">
        <f aca="false">J459</f>
        <v>4800</v>
      </c>
      <c r="K458" s="36" t="n">
        <f aca="false">K459</f>
        <v>5000</v>
      </c>
      <c r="L458" s="233"/>
      <c r="M458" s="233"/>
    </row>
    <row r="459" s="231" customFormat="true" ht="53.25" hidden="false" customHeight="true" outlineLevel="0" collapsed="false">
      <c r="D459" s="46" t="s">
        <v>27</v>
      </c>
      <c r="E459" s="133" t="s">
        <v>437</v>
      </c>
      <c r="F459" s="35" t="n">
        <v>1</v>
      </c>
      <c r="G459" s="47" t="s">
        <v>28</v>
      </c>
      <c r="H459" s="38"/>
      <c r="I459" s="36" t="n">
        <f aca="false">I460</f>
        <v>4680</v>
      </c>
      <c r="J459" s="36" t="n">
        <f aca="false">J460</f>
        <v>4800</v>
      </c>
      <c r="K459" s="36" t="n">
        <f aca="false">K460</f>
        <v>5000</v>
      </c>
      <c r="L459" s="233"/>
      <c r="M459" s="233"/>
    </row>
    <row r="460" s="231" customFormat="true" ht="44.25" hidden="false" customHeight="true" outlineLevel="0" collapsed="false">
      <c r="D460" s="48" t="s">
        <v>29</v>
      </c>
      <c r="E460" s="133" t="s">
        <v>437</v>
      </c>
      <c r="F460" s="35" t="n">
        <v>1</v>
      </c>
      <c r="G460" s="47" t="s">
        <v>30</v>
      </c>
      <c r="H460" s="38"/>
      <c r="I460" s="36" t="n">
        <f aca="false">I462+I461</f>
        <v>4680</v>
      </c>
      <c r="J460" s="36" t="n">
        <f aca="false">J462+J461</f>
        <v>4800</v>
      </c>
      <c r="K460" s="36" t="n">
        <f aca="false">K462+K461</f>
        <v>5000</v>
      </c>
      <c r="L460" s="233"/>
      <c r="M460" s="233"/>
    </row>
    <row r="461" s="231" customFormat="true" ht="45.75" hidden="false" customHeight="false" outlineLevel="0" collapsed="false">
      <c r="D461" s="112" t="s">
        <v>472</v>
      </c>
      <c r="E461" s="38" t="s">
        <v>437</v>
      </c>
      <c r="F461" s="38" t="s">
        <v>11</v>
      </c>
      <c r="G461" s="47" t="s">
        <v>30</v>
      </c>
      <c r="H461" s="38" t="s">
        <v>448</v>
      </c>
      <c r="I461" s="36" t="n">
        <v>3900</v>
      </c>
      <c r="J461" s="36" t="n">
        <v>4000</v>
      </c>
      <c r="K461" s="36" t="n">
        <v>4100</v>
      </c>
      <c r="L461" s="233"/>
      <c r="M461" s="233"/>
    </row>
    <row r="462" s="231" customFormat="true" ht="45.75" hidden="false" customHeight="false" outlineLevel="0" collapsed="false">
      <c r="D462" s="112" t="s">
        <v>450</v>
      </c>
      <c r="E462" s="38" t="s">
        <v>437</v>
      </c>
      <c r="F462" s="38" t="s">
        <v>11</v>
      </c>
      <c r="G462" s="47" t="s">
        <v>30</v>
      </c>
      <c r="H462" s="38" t="s">
        <v>451</v>
      </c>
      <c r="I462" s="36" t="n">
        <v>780</v>
      </c>
      <c r="J462" s="36" t="n">
        <v>800</v>
      </c>
      <c r="K462" s="36" t="n">
        <v>900</v>
      </c>
      <c r="L462" s="233"/>
      <c r="M462" s="233"/>
    </row>
    <row r="463" customFormat="false" ht="19.5" hidden="false" customHeight="true" outlineLevel="0" collapsed="false">
      <c r="D463" s="128" t="s">
        <v>473</v>
      </c>
      <c r="E463" s="32" t="s">
        <v>437</v>
      </c>
      <c r="F463" s="32" t="s">
        <v>361</v>
      </c>
      <c r="G463" s="203"/>
      <c r="H463" s="63"/>
      <c r="I463" s="33" t="e">
        <f aca="false">I469+I527+I464</f>
        <v>#VALUE!</v>
      </c>
      <c r="J463" s="33" t="n">
        <f aca="false">J469+J527+J464</f>
        <v>200330.7</v>
      </c>
      <c r="K463" s="33" t="n">
        <f aca="false">K469+K527+K464</f>
        <v>204249.9</v>
      </c>
      <c r="L463" s="21"/>
      <c r="M463" s="21"/>
    </row>
    <row r="464" customFormat="false" ht="46.5" hidden="false" customHeight="true" outlineLevel="0" collapsed="false">
      <c r="D464" s="108" t="s">
        <v>164</v>
      </c>
      <c r="E464" s="38" t="s">
        <v>437</v>
      </c>
      <c r="F464" s="38" t="s">
        <v>361</v>
      </c>
      <c r="G464" s="57" t="s">
        <v>165</v>
      </c>
      <c r="H464" s="38"/>
      <c r="I464" s="36" t="n">
        <f aca="false">I465</f>
        <v>294</v>
      </c>
      <c r="J464" s="36" t="n">
        <f aca="false">J465</f>
        <v>308</v>
      </c>
      <c r="K464" s="36" t="n">
        <f aca="false">K465</f>
        <v>308</v>
      </c>
      <c r="L464" s="21"/>
      <c r="M464" s="21"/>
    </row>
    <row r="465" customFormat="false" ht="19.5" hidden="false" customHeight="true" outlineLevel="0" collapsed="false">
      <c r="D465" s="109" t="s">
        <v>166</v>
      </c>
      <c r="E465" s="38" t="s">
        <v>437</v>
      </c>
      <c r="F465" s="38" t="s">
        <v>361</v>
      </c>
      <c r="G465" s="57" t="s">
        <v>167</v>
      </c>
      <c r="H465" s="38"/>
      <c r="I465" s="36" t="n">
        <f aca="false">I466</f>
        <v>294</v>
      </c>
      <c r="J465" s="36" t="n">
        <f aca="false">J466</f>
        <v>308</v>
      </c>
      <c r="K465" s="36" t="n">
        <f aca="false">K466</f>
        <v>308</v>
      </c>
      <c r="L465" s="21"/>
      <c r="M465" s="21"/>
    </row>
    <row r="466" customFormat="false" ht="19.5" hidden="false" customHeight="true" outlineLevel="0" collapsed="false">
      <c r="D466" s="110" t="s">
        <v>168</v>
      </c>
      <c r="E466" s="38" t="s">
        <v>437</v>
      </c>
      <c r="F466" s="38" t="s">
        <v>361</v>
      </c>
      <c r="G466" s="111" t="s">
        <v>169</v>
      </c>
      <c r="H466" s="38"/>
      <c r="I466" s="36" t="n">
        <f aca="false">I467</f>
        <v>294</v>
      </c>
      <c r="J466" s="36" t="n">
        <f aca="false">J467</f>
        <v>308</v>
      </c>
      <c r="K466" s="36" t="n">
        <f aca="false">K467</f>
        <v>308</v>
      </c>
      <c r="L466" s="21"/>
      <c r="M466" s="21"/>
    </row>
    <row r="467" customFormat="false" ht="19.5" hidden="false" customHeight="true" outlineLevel="0" collapsed="false">
      <c r="D467" s="39" t="s">
        <v>170</v>
      </c>
      <c r="E467" s="38" t="s">
        <v>437</v>
      </c>
      <c r="F467" s="38" t="s">
        <v>361</v>
      </c>
      <c r="G467" s="57" t="s">
        <v>171</v>
      </c>
      <c r="H467" s="38"/>
      <c r="I467" s="36" t="n">
        <f aca="false">I468</f>
        <v>294</v>
      </c>
      <c r="J467" s="36" t="n">
        <f aca="false">J468</f>
        <v>308</v>
      </c>
      <c r="K467" s="36" t="n">
        <f aca="false">K468</f>
        <v>308</v>
      </c>
      <c r="L467" s="21"/>
      <c r="M467" s="21"/>
    </row>
    <row r="468" customFormat="false" ht="19.5" hidden="false" customHeight="true" outlineLevel="0" collapsed="false">
      <c r="D468" s="112" t="s">
        <v>172</v>
      </c>
      <c r="E468" s="38" t="s">
        <v>437</v>
      </c>
      <c r="F468" s="38" t="s">
        <v>361</v>
      </c>
      <c r="G468" s="57" t="s">
        <v>171</v>
      </c>
      <c r="H468" s="38" t="s">
        <v>173</v>
      </c>
      <c r="I468" s="36" t="n">
        <v>294</v>
      </c>
      <c r="J468" s="36" t="n">
        <v>308</v>
      </c>
      <c r="K468" s="36" t="n">
        <v>308</v>
      </c>
      <c r="L468" s="21"/>
      <c r="M468" s="21"/>
    </row>
    <row r="469" customFormat="false" ht="30.75" hidden="false" customHeight="false" outlineLevel="0" collapsed="false">
      <c r="D469" s="50" t="s">
        <v>439</v>
      </c>
      <c r="E469" s="38" t="s">
        <v>437</v>
      </c>
      <c r="F469" s="38" t="s">
        <v>361</v>
      </c>
      <c r="G469" s="74" t="s">
        <v>440</v>
      </c>
      <c r="H469" s="63"/>
      <c r="I469" s="36" t="e">
        <f aca="false">I470+I522</f>
        <v>#VALUE!</v>
      </c>
      <c r="J469" s="36" t="n">
        <f aca="false">J470+J522</f>
        <v>188341.6</v>
      </c>
      <c r="K469" s="36" t="n">
        <f aca="false">K470+K522</f>
        <v>191841.9</v>
      </c>
      <c r="L469" s="21"/>
      <c r="M469" s="21"/>
    </row>
    <row r="470" customFormat="false" ht="18.75" hidden="false" customHeight="false" outlineLevel="0" collapsed="false">
      <c r="D470" s="71" t="s">
        <v>474</v>
      </c>
      <c r="E470" s="38" t="s">
        <v>437</v>
      </c>
      <c r="F470" s="38" t="s">
        <v>361</v>
      </c>
      <c r="G470" s="74" t="s">
        <v>475</v>
      </c>
      <c r="H470" s="63"/>
      <c r="I470" s="36" t="e">
        <f aca="false">I471+I477+I482+I496+I502+I490+I493+I486</f>
        <v>#VALUE!</v>
      </c>
      <c r="J470" s="36" t="n">
        <f aca="false">J471+J477+J482+J496+J502+J490+J493+J486</f>
        <v>188014.6</v>
      </c>
      <c r="K470" s="36" t="n">
        <f aca="false">K471+K477+K482+K496+K502+K490+K493+K486</f>
        <v>191514.9</v>
      </c>
      <c r="L470" s="21"/>
      <c r="M470" s="21"/>
    </row>
    <row r="471" customFormat="false" ht="45.75" hidden="false" customHeight="false" outlineLevel="0" collapsed="false">
      <c r="D471" s="141" t="s">
        <v>476</v>
      </c>
      <c r="E471" s="63" t="s">
        <v>437</v>
      </c>
      <c r="F471" s="63" t="s">
        <v>361</v>
      </c>
      <c r="G471" s="134" t="s">
        <v>477</v>
      </c>
      <c r="H471" s="63"/>
      <c r="I471" s="64" t="n">
        <f aca="false">I472</f>
        <v>34921.3</v>
      </c>
      <c r="J471" s="64" t="n">
        <f aca="false">J472</f>
        <v>35575</v>
      </c>
      <c r="K471" s="64" t="n">
        <f aca="false">K472</f>
        <v>36118.1</v>
      </c>
      <c r="L471" s="21"/>
      <c r="M471" s="21"/>
    </row>
    <row r="472" s="76" customFormat="true" ht="18.75" hidden="false" customHeight="false" outlineLevel="0" collapsed="false">
      <c r="A472" s="72"/>
      <c r="B472" s="72"/>
      <c r="C472" s="72"/>
      <c r="D472" s="71" t="s">
        <v>478</v>
      </c>
      <c r="E472" s="38" t="s">
        <v>437</v>
      </c>
      <c r="F472" s="38" t="s">
        <v>361</v>
      </c>
      <c r="G472" s="57" t="s">
        <v>479</v>
      </c>
      <c r="H472" s="38"/>
      <c r="I472" s="36" t="n">
        <f aca="false">I473+I474+I475+I476</f>
        <v>34921.3</v>
      </c>
      <c r="J472" s="36" t="n">
        <f aca="false">J473+J474+J475+J476</f>
        <v>35575</v>
      </c>
      <c r="K472" s="36" t="n">
        <f aca="false">K473+K474+K475+K476</f>
        <v>36118.1</v>
      </c>
      <c r="L472" s="75"/>
      <c r="M472" s="72"/>
      <c r="N472" s="72"/>
    </row>
    <row r="473" customFormat="false" ht="45.75" hidden="false" customHeight="false" outlineLevel="0" collapsed="false">
      <c r="A473" s="72"/>
      <c r="B473" s="72"/>
      <c r="C473" s="72"/>
      <c r="D473" s="112" t="s">
        <v>447</v>
      </c>
      <c r="E473" s="38" t="s">
        <v>437</v>
      </c>
      <c r="F473" s="38" t="s">
        <v>361</v>
      </c>
      <c r="G473" s="57" t="s">
        <v>479</v>
      </c>
      <c r="H473" s="38" t="s">
        <v>448</v>
      </c>
      <c r="I473" s="36" t="n">
        <v>30389.3</v>
      </c>
      <c r="J473" s="36" t="n">
        <v>31008.5</v>
      </c>
      <c r="K473" s="36" t="n">
        <v>31542.8</v>
      </c>
      <c r="L473" s="75"/>
      <c r="M473" s="72"/>
      <c r="N473" s="72"/>
    </row>
    <row r="474" customFormat="false" ht="18.75" hidden="false" customHeight="false" outlineLevel="0" collapsed="false">
      <c r="A474" s="72"/>
      <c r="B474" s="72"/>
      <c r="C474" s="72"/>
      <c r="D474" s="112" t="s">
        <v>449</v>
      </c>
      <c r="E474" s="38" t="s">
        <v>437</v>
      </c>
      <c r="F474" s="38" t="s">
        <v>361</v>
      </c>
      <c r="G474" s="57" t="s">
        <v>479</v>
      </c>
      <c r="H474" s="38" t="s">
        <v>265</v>
      </c>
      <c r="I474" s="36" t="n">
        <v>4.7</v>
      </c>
      <c r="J474" s="36" t="n">
        <v>0</v>
      </c>
      <c r="K474" s="36" t="n">
        <v>0</v>
      </c>
      <c r="L474" s="75"/>
      <c r="M474" s="72"/>
      <c r="N474" s="72"/>
    </row>
    <row r="475" customFormat="false" ht="45.75" hidden="false" customHeight="false" outlineLevel="0" collapsed="false">
      <c r="A475" s="72"/>
      <c r="B475" s="72"/>
      <c r="C475" s="72"/>
      <c r="D475" s="112" t="s">
        <v>450</v>
      </c>
      <c r="E475" s="38" t="s">
        <v>437</v>
      </c>
      <c r="F475" s="38" t="s">
        <v>361</v>
      </c>
      <c r="G475" s="57" t="s">
        <v>479</v>
      </c>
      <c r="H475" s="38" t="s">
        <v>451</v>
      </c>
      <c r="I475" s="242" t="n">
        <v>4527.3</v>
      </c>
      <c r="J475" s="36" t="n">
        <v>4566.5</v>
      </c>
      <c r="K475" s="36" t="n">
        <v>4575.3</v>
      </c>
      <c r="L475" s="75"/>
      <c r="M475" s="72"/>
      <c r="N475" s="72"/>
    </row>
    <row r="476" customFormat="false" ht="18.75" hidden="false" customHeight="false" outlineLevel="0" collapsed="false">
      <c r="A476" s="72"/>
      <c r="B476" s="72"/>
      <c r="C476" s="72"/>
      <c r="D476" s="112" t="s">
        <v>452</v>
      </c>
      <c r="E476" s="38" t="s">
        <v>437</v>
      </c>
      <c r="F476" s="38" t="s">
        <v>361</v>
      </c>
      <c r="G476" s="57" t="s">
        <v>479</v>
      </c>
      <c r="H476" s="38" t="s">
        <v>453</v>
      </c>
      <c r="I476" s="242" t="n">
        <v>0</v>
      </c>
      <c r="J476" s="36" t="n">
        <v>0</v>
      </c>
      <c r="K476" s="36" t="n">
        <v>0</v>
      </c>
      <c r="L476" s="75"/>
      <c r="M476" s="72"/>
      <c r="N476" s="72"/>
    </row>
    <row r="477" s="76" customFormat="true" ht="30.75" hidden="false" customHeight="false" outlineLevel="0" collapsed="false">
      <c r="A477" s="72"/>
      <c r="B477" s="72"/>
      <c r="C477" s="72"/>
      <c r="D477" s="46" t="s">
        <v>480</v>
      </c>
      <c r="E477" s="243" t="s">
        <v>437</v>
      </c>
      <c r="F477" s="243" t="s">
        <v>361</v>
      </c>
      <c r="G477" s="111" t="s">
        <v>481</v>
      </c>
      <c r="H477" s="243"/>
      <c r="I477" s="244" t="n">
        <f aca="false">I478</f>
        <v>85.5</v>
      </c>
      <c r="J477" s="244" t="n">
        <f aca="false">J478</f>
        <v>9</v>
      </c>
      <c r="K477" s="244" t="n">
        <f aca="false">K478</f>
        <v>9</v>
      </c>
      <c r="L477" s="75"/>
      <c r="M477" s="72"/>
      <c r="N477" s="72"/>
    </row>
    <row r="478" customFormat="false" ht="18.75" hidden="false" customHeight="false" outlineLevel="0" collapsed="false">
      <c r="A478" s="72"/>
      <c r="B478" s="72"/>
      <c r="C478" s="72"/>
      <c r="D478" s="71" t="s">
        <v>170</v>
      </c>
      <c r="E478" s="101" t="s">
        <v>437</v>
      </c>
      <c r="F478" s="101" t="s">
        <v>361</v>
      </c>
      <c r="G478" s="57" t="s">
        <v>482</v>
      </c>
      <c r="H478" s="101"/>
      <c r="I478" s="245" t="n">
        <f aca="false">I479+I480+I481</f>
        <v>85.5</v>
      </c>
      <c r="J478" s="245" t="n">
        <f aca="false">J479+J480+J481</f>
        <v>9</v>
      </c>
      <c r="K478" s="245" t="n">
        <f aca="false">K479+K480+K481</f>
        <v>9</v>
      </c>
      <c r="L478" s="75"/>
      <c r="M478" s="72"/>
      <c r="N478" s="72"/>
    </row>
    <row r="479" s="76" customFormat="true" ht="18.75" hidden="false" customHeight="false" outlineLevel="0" collapsed="false">
      <c r="A479" s="72"/>
      <c r="B479" s="72"/>
      <c r="C479" s="72"/>
      <c r="D479" s="85" t="s">
        <v>172</v>
      </c>
      <c r="E479" s="101" t="s">
        <v>437</v>
      </c>
      <c r="F479" s="101" t="s">
        <v>361</v>
      </c>
      <c r="G479" s="57" t="s">
        <v>482</v>
      </c>
      <c r="H479" s="101" t="s">
        <v>173</v>
      </c>
      <c r="I479" s="245" t="n">
        <v>9</v>
      </c>
      <c r="J479" s="245" t="n">
        <v>9</v>
      </c>
      <c r="K479" s="245" t="n">
        <v>9</v>
      </c>
      <c r="L479" s="75"/>
      <c r="M479" s="72"/>
      <c r="N479" s="72"/>
    </row>
    <row r="480" s="76" customFormat="true" ht="18.75" hidden="false" customHeight="false" outlineLevel="0" collapsed="false">
      <c r="A480" s="72"/>
      <c r="B480" s="72"/>
      <c r="C480" s="72"/>
      <c r="D480" s="112" t="s">
        <v>449</v>
      </c>
      <c r="E480" s="38" t="s">
        <v>437</v>
      </c>
      <c r="F480" s="38" t="s">
        <v>361</v>
      </c>
      <c r="G480" s="57" t="s">
        <v>482</v>
      </c>
      <c r="H480" s="38" t="s">
        <v>265</v>
      </c>
      <c r="I480" s="245" t="n">
        <v>51</v>
      </c>
      <c r="J480" s="245" t="n">
        <v>0</v>
      </c>
      <c r="K480" s="245" t="n">
        <v>0</v>
      </c>
      <c r="L480" s="75"/>
      <c r="M480" s="72"/>
      <c r="N480" s="72"/>
    </row>
    <row r="481" s="76" customFormat="true" ht="18.75" hidden="false" customHeight="false" outlineLevel="0" collapsed="false">
      <c r="A481" s="72"/>
      <c r="B481" s="72"/>
      <c r="C481" s="72"/>
      <c r="D481" s="112" t="s">
        <v>452</v>
      </c>
      <c r="E481" s="38" t="s">
        <v>437</v>
      </c>
      <c r="F481" s="38" t="s">
        <v>361</v>
      </c>
      <c r="G481" s="57" t="s">
        <v>482</v>
      </c>
      <c r="H481" s="38" t="s">
        <v>453</v>
      </c>
      <c r="I481" s="245" t="n">
        <v>25.5</v>
      </c>
      <c r="J481" s="245" t="n">
        <v>0</v>
      </c>
      <c r="K481" s="245" t="n">
        <v>0</v>
      </c>
      <c r="L481" s="75"/>
      <c r="M481" s="72"/>
      <c r="N481" s="72"/>
    </row>
    <row r="482" s="76" customFormat="true" ht="30.75" hidden="false" customHeight="false" outlineLevel="0" collapsed="false">
      <c r="A482" s="72"/>
      <c r="B482" s="72"/>
      <c r="C482" s="72"/>
      <c r="D482" s="58" t="s">
        <v>483</v>
      </c>
      <c r="E482" s="243" t="s">
        <v>437</v>
      </c>
      <c r="F482" s="243" t="s">
        <v>361</v>
      </c>
      <c r="G482" s="111" t="s">
        <v>484</v>
      </c>
      <c r="H482" s="243"/>
      <c r="I482" s="244" t="n">
        <f aca="false">I483</f>
        <v>231.7</v>
      </c>
      <c r="J482" s="244" t="n">
        <f aca="false">J483</f>
        <v>0</v>
      </c>
      <c r="K482" s="244" t="n">
        <f aca="false">K483</f>
        <v>0</v>
      </c>
      <c r="L482" s="75"/>
      <c r="M482" s="72"/>
      <c r="N482" s="72"/>
    </row>
    <row r="483" s="76" customFormat="true" ht="30.75" hidden="false" customHeight="false" outlineLevel="0" collapsed="false">
      <c r="A483" s="72"/>
      <c r="B483" s="72"/>
      <c r="C483" s="72"/>
      <c r="D483" s="246" t="s">
        <v>485</v>
      </c>
      <c r="E483" s="101" t="s">
        <v>437</v>
      </c>
      <c r="F483" s="101" t="s">
        <v>361</v>
      </c>
      <c r="G483" s="57" t="s">
        <v>486</v>
      </c>
      <c r="H483" s="101"/>
      <c r="I483" s="245" t="n">
        <f aca="false">I484+I485</f>
        <v>231.7</v>
      </c>
      <c r="J483" s="245" t="n">
        <f aca="false">J484+J485</f>
        <v>0</v>
      </c>
      <c r="K483" s="245" t="n">
        <f aca="false">K484+K485</f>
        <v>0</v>
      </c>
      <c r="L483" s="75"/>
      <c r="M483" s="72"/>
      <c r="N483" s="72"/>
    </row>
    <row r="484" s="76" customFormat="true" ht="18.75" hidden="false" customHeight="false" outlineLevel="0" collapsed="false">
      <c r="A484" s="72"/>
      <c r="B484" s="72"/>
      <c r="C484" s="72"/>
      <c r="D484" s="85" t="s">
        <v>449</v>
      </c>
      <c r="E484" s="101" t="s">
        <v>437</v>
      </c>
      <c r="F484" s="101" t="s">
        <v>361</v>
      </c>
      <c r="G484" s="57" t="s">
        <v>486</v>
      </c>
      <c r="H484" s="101" t="s">
        <v>265</v>
      </c>
      <c r="I484" s="245" t="n">
        <v>221.7</v>
      </c>
      <c r="J484" s="245" t="n">
        <v>0</v>
      </c>
      <c r="K484" s="245" t="n">
        <v>0</v>
      </c>
      <c r="L484" s="75"/>
      <c r="M484" s="72"/>
      <c r="N484" s="72"/>
    </row>
    <row r="485" s="76" customFormat="true" ht="18.75" hidden="false" customHeight="false" outlineLevel="0" collapsed="false">
      <c r="A485" s="72"/>
      <c r="B485" s="72"/>
      <c r="C485" s="72"/>
      <c r="D485" s="112" t="s">
        <v>452</v>
      </c>
      <c r="E485" s="101" t="s">
        <v>437</v>
      </c>
      <c r="F485" s="101" t="s">
        <v>361</v>
      </c>
      <c r="G485" s="57" t="s">
        <v>486</v>
      </c>
      <c r="H485" s="101" t="s">
        <v>453</v>
      </c>
      <c r="I485" s="245" t="n">
        <v>10</v>
      </c>
      <c r="J485" s="245" t="n">
        <v>0</v>
      </c>
      <c r="K485" s="245" t="n">
        <v>0</v>
      </c>
      <c r="L485" s="75"/>
      <c r="M485" s="72"/>
      <c r="N485" s="72"/>
    </row>
    <row r="486" s="76" customFormat="true" ht="45.75" hidden="false" customHeight="false" outlineLevel="0" collapsed="false">
      <c r="A486" s="72"/>
      <c r="B486" s="72"/>
      <c r="C486" s="72"/>
      <c r="D486" s="79" t="s">
        <v>487</v>
      </c>
      <c r="E486" s="101" t="s">
        <v>437</v>
      </c>
      <c r="F486" s="101" t="s">
        <v>361</v>
      </c>
      <c r="G486" s="204" t="s">
        <v>488</v>
      </c>
      <c r="H486" s="101"/>
      <c r="I486" s="245" t="n">
        <f aca="false">I487</f>
        <v>1053.4</v>
      </c>
      <c r="J486" s="245" t="n">
        <f aca="false">J487</f>
        <v>1053.4</v>
      </c>
      <c r="K486" s="245" t="n">
        <f aca="false">K487</f>
        <v>1053.4</v>
      </c>
      <c r="L486" s="75"/>
      <c r="M486" s="72"/>
      <c r="N486" s="72"/>
    </row>
    <row r="487" s="76" customFormat="true" ht="45.75" hidden="false" customHeight="false" outlineLevel="0" collapsed="false">
      <c r="A487" s="72"/>
      <c r="B487" s="72"/>
      <c r="C487" s="72"/>
      <c r="D487" s="112" t="s">
        <v>489</v>
      </c>
      <c r="E487" s="101" t="s">
        <v>437</v>
      </c>
      <c r="F487" s="101" t="s">
        <v>361</v>
      </c>
      <c r="G487" s="204" t="s">
        <v>490</v>
      </c>
      <c r="H487" s="101"/>
      <c r="I487" s="245" t="n">
        <f aca="false">I488+I489</f>
        <v>1053.4</v>
      </c>
      <c r="J487" s="245" t="n">
        <f aca="false">J488+J489</f>
        <v>1053.4</v>
      </c>
      <c r="K487" s="245" t="n">
        <f aca="false">K488+K489</f>
        <v>1053.4</v>
      </c>
      <c r="L487" s="75"/>
      <c r="M487" s="72"/>
      <c r="N487" s="72"/>
    </row>
    <row r="488" s="76" customFormat="true" ht="45.75" hidden="false" customHeight="false" outlineLevel="0" collapsed="false">
      <c r="A488" s="72"/>
      <c r="B488" s="72"/>
      <c r="C488" s="72"/>
      <c r="D488" s="112" t="s">
        <v>472</v>
      </c>
      <c r="E488" s="101" t="s">
        <v>437</v>
      </c>
      <c r="F488" s="101" t="s">
        <v>361</v>
      </c>
      <c r="G488" s="204" t="s">
        <v>490</v>
      </c>
      <c r="H488" s="101" t="s">
        <v>448</v>
      </c>
      <c r="I488" s="64" t="n">
        <v>902.9</v>
      </c>
      <c r="J488" s="64" t="n">
        <v>902.9</v>
      </c>
      <c r="K488" s="64" t="n">
        <v>902.9</v>
      </c>
      <c r="L488" s="75"/>
      <c r="M488" s="72"/>
      <c r="N488" s="72"/>
    </row>
    <row r="489" s="76" customFormat="true" ht="45.75" hidden="false" customHeight="false" outlineLevel="0" collapsed="false">
      <c r="A489" s="72"/>
      <c r="B489" s="72"/>
      <c r="C489" s="72"/>
      <c r="D489" s="112" t="s">
        <v>450</v>
      </c>
      <c r="E489" s="101" t="s">
        <v>437</v>
      </c>
      <c r="F489" s="101" t="s">
        <v>361</v>
      </c>
      <c r="G489" s="204" t="s">
        <v>490</v>
      </c>
      <c r="H489" s="101" t="s">
        <v>451</v>
      </c>
      <c r="I489" s="64" t="n">
        <v>150.5</v>
      </c>
      <c r="J489" s="64" t="n">
        <v>150.5</v>
      </c>
      <c r="K489" s="64" t="n">
        <v>150.5</v>
      </c>
      <c r="L489" s="75"/>
      <c r="M489" s="72"/>
      <c r="N489" s="72"/>
    </row>
    <row r="490" s="76" customFormat="true" ht="30.75" hidden="false" customHeight="false" outlineLevel="0" collapsed="false">
      <c r="A490" s="72"/>
      <c r="B490" s="72"/>
      <c r="C490" s="72"/>
      <c r="D490" s="79" t="s">
        <v>491</v>
      </c>
      <c r="E490" s="243" t="s">
        <v>437</v>
      </c>
      <c r="F490" s="243" t="s">
        <v>361</v>
      </c>
      <c r="G490" s="247" t="s">
        <v>492</v>
      </c>
      <c r="H490" s="243"/>
      <c r="I490" s="244" t="str">
        <f aca="false">I491</f>
        <v>2189,6</v>
      </c>
      <c r="J490" s="244" t="n">
        <f aca="false">J491</f>
        <v>0</v>
      </c>
      <c r="K490" s="244" t="n">
        <f aca="false">K491</f>
        <v>0</v>
      </c>
      <c r="L490" s="75"/>
      <c r="M490" s="72"/>
      <c r="N490" s="72"/>
    </row>
    <row r="491" s="76" customFormat="true" ht="60.75" hidden="false" customHeight="false" outlineLevel="0" collapsed="false">
      <c r="A491" s="72"/>
      <c r="B491" s="72"/>
      <c r="C491" s="72"/>
      <c r="D491" s="112" t="s">
        <v>493</v>
      </c>
      <c r="E491" s="243" t="s">
        <v>437</v>
      </c>
      <c r="F491" s="243" t="s">
        <v>361</v>
      </c>
      <c r="G491" s="57" t="s">
        <v>494</v>
      </c>
      <c r="H491" s="101"/>
      <c r="I491" s="245" t="str">
        <f aca="false">I492</f>
        <v>2189,6</v>
      </c>
      <c r="J491" s="245" t="n">
        <f aca="false">J492</f>
        <v>0</v>
      </c>
      <c r="K491" s="245" t="n">
        <f aca="false">K492</f>
        <v>0</v>
      </c>
      <c r="L491" s="167" t="s">
        <v>495</v>
      </c>
      <c r="M491" s="107"/>
      <c r="N491" s="107"/>
    </row>
    <row r="492" s="76" customFormat="true" ht="30.75" hidden="false" customHeight="false" outlineLevel="0" collapsed="false">
      <c r="A492" s="72"/>
      <c r="B492" s="72"/>
      <c r="C492" s="72"/>
      <c r="D492" s="39" t="s">
        <v>33</v>
      </c>
      <c r="E492" s="243" t="s">
        <v>437</v>
      </c>
      <c r="F492" s="243" t="s">
        <v>361</v>
      </c>
      <c r="G492" s="57" t="s">
        <v>494</v>
      </c>
      <c r="H492" s="243" t="s">
        <v>34</v>
      </c>
      <c r="I492" s="57" t="s">
        <v>496</v>
      </c>
      <c r="J492" s="245" t="n">
        <v>0</v>
      </c>
      <c r="K492" s="245" t="n">
        <v>0</v>
      </c>
      <c r="L492" s="183"/>
      <c r="M492" s="248"/>
      <c r="N492" s="249"/>
      <c r="O492" s="250"/>
    </row>
    <row r="493" s="76" customFormat="true" ht="30.75" hidden="false" customHeight="false" outlineLevel="0" collapsed="false">
      <c r="A493" s="72"/>
      <c r="B493" s="72"/>
      <c r="C493" s="72"/>
      <c r="D493" s="58" t="s">
        <v>497</v>
      </c>
      <c r="E493" s="243" t="s">
        <v>437</v>
      </c>
      <c r="F493" s="243" t="s">
        <v>361</v>
      </c>
      <c r="G493" s="247" t="s">
        <v>498</v>
      </c>
      <c r="H493" s="243"/>
      <c r="I493" s="244" t="n">
        <f aca="false">I494</f>
        <v>10018.4</v>
      </c>
      <c r="J493" s="244" t="n">
        <f aca="false">J494</f>
        <v>3633.3</v>
      </c>
      <c r="K493" s="244" t="n">
        <f aca="false">K494</f>
        <v>0</v>
      </c>
      <c r="L493" s="183"/>
      <c r="M493" s="184"/>
      <c r="N493" s="184"/>
      <c r="O493" s="250"/>
    </row>
    <row r="494" s="76" customFormat="true" ht="57" hidden="false" customHeight="true" outlineLevel="0" collapsed="false">
      <c r="A494" s="72"/>
      <c r="B494" s="72"/>
      <c r="C494" s="72"/>
      <c r="D494" s="85" t="s">
        <v>499</v>
      </c>
      <c r="E494" s="101" t="s">
        <v>437</v>
      </c>
      <c r="F494" s="101" t="s">
        <v>361</v>
      </c>
      <c r="G494" s="57" t="s">
        <v>500</v>
      </c>
      <c r="H494" s="101"/>
      <c r="I494" s="245" t="n">
        <f aca="false">I495</f>
        <v>10018.4</v>
      </c>
      <c r="J494" s="245" t="n">
        <f aca="false">J495</f>
        <v>3633.3</v>
      </c>
      <c r="K494" s="245" t="n">
        <f aca="false">K495</f>
        <v>0</v>
      </c>
      <c r="L494" s="183" t="n">
        <v>0</v>
      </c>
      <c r="M494" s="251"/>
      <c r="N494" s="184" t="n">
        <v>0</v>
      </c>
      <c r="O494" s="250"/>
    </row>
    <row r="495" s="76" customFormat="true" ht="30.75" hidden="false" customHeight="false" outlineLevel="0" collapsed="false">
      <c r="A495" s="72"/>
      <c r="B495" s="72"/>
      <c r="C495" s="72"/>
      <c r="D495" s="39" t="s">
        <v>33</v>
      </c>
      <c r="E495" s="101" t="s">
        <v>437</v>
      </c>
      <c r="F495" s="101" t="s">
        <v>361</v>
      </c>
      <c r="G495" s="57" t="s">
        <v>500</v>
      </c>
      <c r="H495" s="101" t="s">
        <v>34</v>
      </c>
      <c r="I495" s="245" t="n">
        <v>10018.4</v>
      </c>
      <c r="J495" s="245" t="n">
        <v>3633.3</v>
      </c>
      <c r="K495" s="245" t="n">
        <v>0</v>
      </c>
      <c r="L495" s="252" t="s">
        <v>501</v>
      </c>
      <c r="M495" s="184" t="s">
        <v>502</v>
      </c>
      <c r="N495" s="184" t="n">
        <v>0</v>
      </c>
      <c r="O495" s="250"/>
    </row>
    <row r="496" s="76" customFormat="true" ht="30.75" hidden="false" customHeight="false" outlineLevel="0" collapsed="false">
      <c r="A496" s="72"/>
      <c r="B496" s="72"/>
      <c r="C496" s="72"/>
      <c r="D496" s="58" t="s">
        <v>503</v>
      </c>
      <c r="E496" s="243" t="s">
        <v>437</v>
      </c>
      <c r="F496" s="243" t="s">
        <v>361</v>
      </c>
      <c r="G496" s="111" t="s">
        <v>504</v>
      </c>
      <c r="H496" s="243"/>
      <c r="I496" s="244" t="n">
        <f aca="false">I497+I500</f>
        <v>20535.8</v>
      </c>
      <c r="J496" s="244" t="n">
        <f aca="false">J497+J500</f>
        <v>2500</v>
      </c>
      <c r="K496" s="244" t="n">
        <f aca="false">K497+K500</f>
        <v>2000</v>
      </c>
      <c r="L496" s="183"/>
      <c r="M496" s="184"/>
      <c r="N496" s="184"/>
      <c r="O496" s="250"/>
    </row>
    <row r="497" s="76" customFormat="true" ht="23.25" hidden="false" customHeight="true" outlineLevel="0" collapsed="false">
      <c r="A497" s="72"/>
      <c r="B497" s="72"/>
      <c r="C497" s="72"/>
      <c r="D497" s="112" t="s">
        <v>460</v>
      </c>
      <c r="E497" s="38" t="s">
        <v>437</v>
      </c>
      <c r="F497" s="38" t="s">
        <v>361</v>
      </c>
      <c r="G497" s="57" t="s">
        <v>505</v>
      </c>
      <c r="H497" s="38"/>
      <c r="I497" s="36" t="n">
        <f aca="false">I498+I499</f>
        <v>3997.9</v>
      </c>
      <c r="J497" s="36" t="n">
        <f aca="false">J498+J499</f>
        <v>2500</v>
      </c>
      <c r="K497" s="36" t="n">
        <f aca="false">K498+K499</f>
        <v>2000</v>
      </c>
      <c r="L497" s="183"/>
      <c r="M497" s="184"/>
      <c r="N497" s="184"/>
      <c r="O497" s="250"/>
    </row>
    <row r="498" s="76" customFormat="true" ht="24.75" hidden="false" customHeight="true" outlineLevel="0" collapsed="false">
      <c r="A498" s="72"/>
      <c r="B498" s="72"/>
      <c r="C498" s="72"/>
      <c r="D498" s="85" t="s">
        <v>449</v>
      </c>
      <c r="E498" s="38" t="s">
        <v>437</v>
      </c>
      <c r="F498" s="38" t="s">
        <v>361</v>
      </c>
      <c r="G498" s="57" t="s">
        <v>505</v>
      </c>
      <c r="H498" s="38" t="s">
        <v>265</v>
      </c>
      <c r="I498" s="36" t="n">
        <v>3532.9</v>
      </c>
      <c r="J498" s="36" t="n">
        <v>2100</v>
      </c>
      <c r="K498" s="36" t="n">
        <v>1700</v>
      </c>
      <c r="L498" s="183"/>
      <c r="M498" s="184"/>
      <c r="N498" s="184"/>
      <c r="O498" s="250"/>
    </row>
    <row r="499" s="76" customFormat="true" ht="26.25" hidden="false" customHeight="true" outlineLevel="0" collapsed="false">
      <c r="A499" s="72"/>
      <c r="B499" s="72"/>
      <c r="C499" s="72"/>
      <c r="D499" s="112" t="s">
        <v>452</v>
      </c>
      <c r="E499" s="38" t="s">
        <v>437</v>
      </c>
      <c r="F499" s="38" t="s">
        <v>361</v>
      </c>
      <c r="G499" s="57" t="s">
        <v>505</v>
      </c>
      <c r="H499" s="38" t="s">
        <v>453</v>
      </c>
      <c r="I499" s="36" t="n">
        <v>465</v>
      </c>
      <c r="J499" s="36" t="n">
        <v>400</v>
      </c>
      <c r="K499" s="36" t="n">
        <v>300</v>
      </c>
      <c r="L499" s="183"/>
      <c r="M499" s="253"/>
      <c r="N499" s="184"/>
      <c r="O499" s="250"/>
    </row>
    <row r="500" s="76" customFormat="true" ht="30.75" hidden="false" customHeight="true" outlineLevel="0" collapsed="false">
      <c r="A500" s="72"/>
      <c r="B500" s="72"/>
      <c r="C500" s="72" t="s">
        <v>111</v>
      </c>
      <c r="D500" s="237" t="s">
        <v>456</v>
      </c>
      <c r="E500" s="38" t="s">
        <v>437</v>
      </c>
      <c r="F500" s="38" t="s">
        <v>361</v>
      </c>
      <c r="G500" s="238" t="s">
        <v>506</v>
      </c>
      <c r="H500" s="38"/>
      <c r="I500" s="36" t="n">
        <f aca="false">I501</f>
        <v>16537.9</v>
      </c>
      <c r="J500" s="36" t="n">
        <f aca="false">J501</f>
        <v>0</v>
      </c>
      <c r="K500" s="36" t="n">
        <f aca="false">K501</f>
        <v>0</v>
      </c>
      <c r="L500" s="183"/>
      <c r="M500" s="184"/>
      <c r="N500" s="184"/>
      <c r="O500" s="250"/>
    </row>
    <row r="501" s="76" customFormat="true" ht="27" hidden="false" customHeight="true" outlineLevel="0" collapsed="false">
      <c r="A501" s="72"/>
      <c r="B501" s="72"/>
      <c r="C501" s="72"/>
      <c r="D501" s="85" t="s">
        <v>449</v>
      </c>
      <c r="E501" s="38" t="s">
        <v>437</v>
      </c>
      <c r="F501" s="38" t="s">
        <v>361</v>
      </c>
      <c r="G501" s="238" t="s">
        <v>506</v>
      </c>
      <c r="H501" s="38" t="s">
        <v>265</v>
      </c>
      <c r="I501" s="36" t="n">
        <v>16537.9</v>
      </c>
      <c r="J501" s="36" t="n">
        <v>0</v>
      </c>
      <c r="K501" s="36" t="n">
        <v>0</v>
      </c>
      <c r="L501" s="222" t="s">
        <v>507</v>
      </c>
      <c r="M501" s="184" t="n">
        <v>0</v>
      </c>
      <c r="N501" s="184" t="n">
        <v>0</v>
      </c>
      <c r="O501" s="250"/>
    </row>
    <row r="502" s="76" customFormat="true" ht="34.5" hidden="false" customHeight="true" outlineLevel="0" collapsed="false">
      <c r="A502" s="72"/>
      <c r="B502" s="72"/>
      <c r="C502" s="72"/>
      <c r="D502" s="58" t="s">
        <v>466</v>
      </c>
      <c r="E502" s="63" t="s">
        <v>437</v>
      </c>
      <c r="F502" s="63" t="s">
        <v>361</v>
      </c>
      <c r="G502" s="111" t="s">
        <v>508</v>
      </c>
      <c r="H502" s="63"/>
      <c r="I502" s="64" t="n">
        <f aca="false">I512+I516+I509+I506+I503+I519</f>
        <v>139349.7</v>
      </c>
      <c r="J502" s="64" t="n">
        <f aca="false">J512+J516+J509+J506+J503+J519</f>
        <v>145243.9</v>
      </c>
      <c r="K502" s="64" t="n">
        <f aca="false">K512+K516+K509+K506+K503+K519</f>
        <v>152334.4</v>
      </c>
      <c r="L502" s="75"/>
      <c r="M502" s="72"/>
      <c r="N502" s="72"/>
    </row>
    <row r="503" s="76" customFormat="true" ht="34.5" hidden="false" customHeight="true" outlineLevel="0" collapsed="false">
      <c r="A503" s="72"/>
      <c r="B503" s="72"/>
      <c r="C503" s="72"/>
      <c r="D503" s="85" t="s">
        <v>509</v>
      </c>
      <c r="E503" s="63" t="s">
        <v>437</v>
      </c>
      <c r="F503" s="63" t="s">
        <v>361</v>
      </c>
      <c r="G503" s="40" t="s">
        <v>510</v>
      </c>
      <c r="H503" s="63"/>
      <c r="I503" s="64" t="n">
        <f aca="false">I504+I505</f>
        <v>4198.2</v>
      </c>
      <c r="J503" s="64" t="n">
        <f aca="false">J504+J505</f>
        <v>0</v>
      </c>
      <c r="K503" s="64" t="n">
        <f aca="false">K504+K505</f>
        <v>0</v>
      </c>
      <c r="L503" s="75"/>
      <c r="M503" s="72"/>
      <c r="N503" s="72"/>
    </row>
    <row r="504" s="76" customFormat="true" ht="34.5" hidden="false" customHeight="true" outlineLevel="0" collapsed="false">
      <c r="A504" s="72"/>
      <c r="B504" s="72"/>
      <c r="C504" s="72"/>
      <c r="D504" s="241" t="s">
        <v>449</v>
      </c>
      <c r="E504" s="38" t="s">
        <v>437</v>
      </c>
      <c r="F504" s="38" t="s">
        <v>361</v>
      </c>
      <c r="G504" s="40" t="s">
        <v>510</v>
      </c>
      <c r="H504" s="38" t="s">
        <v>265</v>
      </c>
      <c r="I504" s="36" t="n">
        <v>4198.2</v>
      </c>
      <c r="J504" s="36" t="n">
        <v>0</v>
      </c>
      <c r="K504" s="36" t="n">
        <v>0</v>
      </c>
      <c r="L504" s="183" t="s">
        <v>511</v>
      </c>
      <c r="M504" s="72"/>
      <c r="N504" s="72"/>
    </row>
    <row r="505" s="76" customFormat="true" ht="34.5" hidden="false" customHeight="true" outlineLevel="0" collapsed="false">
      <c r="A505" s="72"/>
      <c r="B505" s="72"/>
      <c r="C505" s="72"/>
      <c r="D505" s="112" t="s">
        <v>512</v>
      </c>
      <c r="E505" s="38" t="s">
        <v>437</v>
      </c>
      <c r="F505" s="38" t="s">
        <v>361</v>
      </c>
      <c r="G505" s="40" t="s">
        <v>510</v>
      </c>
      <c r="H505" s="38" t="s">
        <v>453</v>
      </c>
      <c r="I505" s="36" t="n">
        <v>0</v>
      </c>
      <c r="J505" s="36" t="n">
        <v>0</v>
      </c>
      <c r="K505" s="36" t="n">
        <v>0</v>
      </c>
      <c r="L505" s="75"/>
      <c r="M505" s="72"/>
      <c r="N505" s="72"/>
    </row>
    <row r="506" s="76" customFormat="true" ht="115.5" hidden="false" customHeight="true" outlineLevel="0" collapsed="false">
      <c r="A506" s="72"/>
      <c r="B506" s="72"/>
      <c r="C506" s="72"/>
      <c r="D506" s="254" t="s">
        <v>513</v>
      </c>
      <c r="E506" s="38" t="s">
        <v>437</v>
      </c>
      <c r="F506" s="38" t="s">
        <v>361</v>
      </c>
      <c r="G506" s="238" t="s">
        <v>514</v>
      </c>
      <c r="H506" s="38"/>
      <c r="I506" s="36" t="n">
        <f aca="false">I507+I508</f>
        <v>8175.3</v>
      </c>
      <c r="J506" s="36" t="n">
        <f aca="false">J507+J508</f>
        <v>8175.3</v>
      </c>
      <c r="K506" s="36" t="n">
        <f aca="false">K507+K508</f>
        <v>8175.3</v>
      </c>
      <c r="L506" s="255"/>
      <c r="M506" s="72"/>
      <c r="N506" s="72"/>
    </row>
    <row r="507" s="76" customFormat="true" ht="60" hidden="false" customHeight="true" outlineLevel="0" collapsed="false">
      <c r="A507" s="72"/>
      <c r="B507" s="72"/>
      <c r="C507" s="72"/>
      <c r="D507" s="241" t="s">
        <v>515</v>
      </c>
      <c r="E507" s="38" t="s">
        <v>437</v>
      </c>
      <c r="F507" s="38" t="s">
        <v>361</v>
      </c>
      <c r="G507" s="238" t="s">
        <v>514</v>
      </c>
      <c r="H507" s="63" t="s">
        <v>448</v>
      </c>
      <c r="I507" s="36" t="n">
        <v>7187.1</v>
      </c>
      <c r="J507" s="36" t="n">
        <v>7187.1</v>
      </c>
      <c r="K507" s="36" t="n">
        <v>7187.1</v>
      </c>
      <c r="L507" s="256"/>
      <c r="M507" s="183"/>
      <c r="N507" s="183"/>
    </row>
    <row r="508" s="76" customFormat="true" ht="62.25" hidden="false" customHeight="true" outlineLevel="0" collapsed="false">
      <c r="A508" s="72"/>
      <c r="B508" s="72"/>
      <c r="C508" s="72"/>
      <c r="D508" s="257" t="s">
        <v>450</v>
      </c>
      <c r="E508" s="38" t="s">
        <v>437</v>
      </c>
      <c r="F508" s="38" t="s">
        <v>361</v>
      </c>
      <c r="G508" s="238" t="s">
        <v>514</v>
      </c>
      <c r="H508" s="63" t="s">
        <v>451</v>
      </c>
      <c r="I508" s="36" t="n">
        <v>988.2</v>
      </c>
      <c r="J508" s="36" t="n">
        <v>988.2</v>
      </c>
      <c r="K508" s="36" t="n">
        <v>988.2</v>
      </c>
      <c r="L508" s="183"/>
      <c r="M508" s="183"/>
      <c r="N508" s="183"/>
    </row>
    <row r="509" s="76" customFormat="true" ht="51.75" hidden="false" customHeight="true" outlineLevel="0" collapsed="false">
      <c r="A509" s="72"/>
      <c r="B509" s="72"/>
      <c r="C509" s="72"/>
      <c r="D509" s="237" t="s">
        <v>516</v>
      </c>
      <c r="E509" s="38" t="s">
        <v>437</v>
      </c>
      <c r="F509" s="38" t="s">
        <v>361</v>
      </c>
      <c r="G509" s="238" t="s">
        <v>517</v>
      </c>
      <c r="H509" s="38"/>
      <c r="I509" s="36" t="n">
        <f aca="false">I510+I511</f>
        <v>7082.6</v>
      </c>
      <c r="J509" s="36" t="n">
        <f aca="false">J510+J511</f>
        <v>8152.1</v>
      </c>
      <c r="K509" s="36" t="n">
        <f aca="false">K510+K511</f>
        <v>8070.2</v>
      </c>
      <c r="L509" s="167" t="s">
        <v>518</v>
      </c>
      <c r="M509" s="107" t="s">
        <v>518</v>
      </c>
      <c r="N509" s="258" t="s">
        <v>519</v>
      </c>
    </row>
    <row r="510" s="76" customFormat="true" ht="34.5" hidden="false" customHeight="true" outlineLevel="0" collapsed="false">
      <c r="A510" s="72"/>
      <c r="B510" s="72"/>
      <c r="C510" s="72"/>
      <c r="D510" s="85" t="s">
        <v>449</v>
      </c>
      <c r="E510" s="38" t="s">
        <v>437</v>
      </c>
      <c r="F510" s="38" t="s">
        <v>361</v>
      </c>
      <c r="G510" s="238" t="s">
        <v>517</v>
      </c>
      <c r="H510" s="38" t="s">
        <v>265</v>
      </c>
      <c r="I510" s="36" t="n">
        <v>6646.6</v>
      </c>
      <c r="J510" s="36" t="n">
        <v>7636.1</v>
      </c>
      <c r="K510" s="36" t="n">
        <v>7554.2</v>
      </c>
      <c r="L510" s="167"/>
      <c r="M510" s="107"/>
      <c r="N510" s="258"/>
    </row>
    <row r="511" s="76" customFormat="true" ht="34.5" hidden="false" customHeight="true" outlineLevel="0" collapsed="false">
      <c r="A511" s="72"/>
      <c r="B511" s="72"/>
      <c r="C511" s="72"/>
      <c r="D511" s="85" t="s">
        <v>452</v>
      </c>
      <c r="E511" s="38" t="s">
        <v>437</v>
      </c>
      <c r="F511" s="38" t="s">
        <v>361</v>
      </c>
      <c r="G511" s="238" t="s">
        <v>517</v>
      </c>
      <c r="H511" s="38" t="s">
        <v>453</v>
      </c>
      <c r="I511" s="36" t="n">
        <v>436</v>
      </c>
      <c r="J511" s="36" t="n">
        <v>516</v>
      </c>
      <c r="K511" s="36" t="n">
        <v>516</v>
      </c>
      <c r="L511" s="167"/>
      <c r="M511" s="107"/>
      <c r="N511" s="258"/>
    </row>
    <row r="512" s="76" customFormat="true" ht="34.5" hidden="false" customHeight="true" outlineLevel="0" collapsed="false">
      <c r="A512" s="72"/>
      <c r="B512" s="72"/>
      <c r="C512" s="72"/>
      <c r="D512" s="241" t="s">
        <v>520</v>
      </c>
      <c r="E512" s="38" t="s">
        <v>437</v>
      </c>
      <c r="F512" s="38" t="s">
        <v>361</v>
      </c>
      <c r="G512" s="57" t="s">
        <v>521</v>
      </c>
      <c r="H512" s="38"/>
      <c r="I512" s="36" t="n">
        <f aca="false">I513+I515+I514</f>
        <v>114225.6</v>
      </c>
      <c r="J512" s="36" t="n">
        <f aca="false">J513+J515+J514</f>
        <v>123177.1</v>
      </c>
      <c r="K512" s="36" t="n">
        <f aca="false">K513+K515+K514</f>
        <v>130349.5</v>
      </c>
      <c r="L512" s="75"/>
      <c r="M512" s="72"/>
      <c r="N512" s="72"/>
    </row>
    <row r="513" s="76" customFormat="true" ht="44.25" hidden="false" customHeight="true" outlineLevel="0" collapsed="false">
      <c r="A513" s="72"/>
      <c r="B513" s="72"/>
      <c r="C513" s="72"/>
      <c r="D513" s="241" t="s">
        <v>515</v>
      </c>
      <c r="E513" s="38" t="s">
        <v>437</v>
      </c>
      <c r="F513" s="38" t="s">
        <v>361</v>
      </c>
      <c r="G513" s="57" t="s">
        <v>521</v>
      </c>
      <c r="H513" s="38" t="s">
        <v>448</v>
      </c>
      <c r="I513" s="36" t="n">
        <v>100411.8</v>
      </c>
      <c r="J513" s="36" t="n">
        <v>108851.9</v>
      </c>
      <c r="K513" s="36" t="n">
        <v>115216.3</v>
      </c>
      <c r="L513" s="75"/>
      <c r="M513" s="72"/>
      <c r="N513" s="72"/>
    </row>
    <row r="514" s="76" customFormat="true" ht="44.25" hidden="false" customHeight="true" outlineLevel="0" collapsed="false">
      <c r="A514" s="72"/>
      <c r="B514" s="72"/>
      <c r="C514" s="72"/>
      <c r="D514" s="112" t="s">
        <v>450</v>
      </c>
      <c r="E514" s="38" t="s">
        <v>437</v>
      </c>
      <c r="F514" s="38" t="s">
        <v>361</v>
      </c>
      <c r="G514" s="57" t="s">
        <v>521</v>
      </c>
      <c r="H514" s="38" t="s">
        <v>451</v>
      </c>
      <c r="I514" s="36" t="n">
        <v>12257</v>
      </c>
      <c r="J514" s="36" t="n">
        <v>12767</v>
      </c>
      <c r="K514" s="36" t="n">
        <v>13575</v>
      </c>
      <c r="L514" s="75"/>
      <c r="M514" s="72"/>
      <c r="N514" s="72"/>
    </row>
    <row r="515" s="76" customFormat="true" ht="33" hidden="false" customHeight="true" outlineLevel="0" collapsed="false">
      <c r="A515" s="72"/>
      <c r="B515" s="72"/>
      <c r="C515" s="72"/>
      <c r="D515" s="39" t="s">
        <v>33</v>
      </c>
      <c r="E515" s="38" t="s">
        <v>437</v>
      </c>
      <c r="F515" s="38" t="s">
        <v>361</v>
      </c>
      <c r="G515" s="57" t="s">
        <v>521</v>
      </c>
      <c r="H515" s="38" t="s">
        <v>34</v>
      </c>
      <c r="I515" s="36" t="n">
        <v>1556.8</v>
      </c>
      <c r="J515" s="36" t="n">
        <v>1558.2</v>
      </c>
      <c r="K515" s="36" t="n">
        <v>1558.2</v>
      </c>
      <c r="L515" s="75"/>
      <c r="M515" s="72"/>
      <c r="N515" s="72"/>
    </row>
    <row r="516" s="76" customFormat="true" ht="65.25" hidden="false" customHeight="true" outlineLevel="0" collapsed="false">
      <c r="A516" s="72"/>
      <c r="B516" s="72"/>
      <c r="C516" s="72"/>
      <c r="D516" s="112" t="s">
        <v>522</v>
      </c>
      <c r="E516" s="38" t="s">
        <v>437</v>
      </c>
      <c r="F516" s="38" t="s">
        <v>361</v>
      </c>
      <c r="G516" s="47" t="s">
        <v>523</v>
      </c>
      <c r="H516" s="38"/>
      <c r="I516" s="36" t="n">
        <f aca="false">I517+I518</f>
        <v>4144.1</v>
      </c>
      <c r="J516" s="36" t="n">
        <f aca="false">J517+J518</f>
        <v>4249</v>
      </c>
      <c r="K516" s="36" t="n">
        <f aca="false">K517+K518</f>
        <v>4249</v>
      </c>
      <c r="L516" s="75" t="s">
        <v>524</v>
      </c>
      <c r="M516" s="72"/>
      <c r="N516" s="72"/>
    </row>
    <row r="517" s="76" customFormat="true" ht="33.75" hidden="false" customHeight="true" outlineLevel="0" collapsed="false">
      <c r="A517" s="72"/>
      <c r="B517" s="72"/>
      <c r="C517" s="72"/>
      <c r="D517" s="241" t="s">
        <v>525</v>
      </c>
      <c r="E517" s="38" t="s">
        <v>437</v>
      </c>
      <c r="F517" s="38" t="s">
        <v>361</v>
      </c>
      <c r="G517" s="47" t="s">
        <v>523</v>
      </c>
      <c r="H517" s="38" t="s">
        <v>265</v>
      </c>
      <c r="I517" s="36" t="n">
        <v>3848.1</v>
      </c>
      <c r="J517" s="36" t="n">
        <v>3953</v>
      </c>
      <c r="K517" s="36" t="n">
        <v>3953</v>
      </c>
      <c r="L517" s="72"/>
      <c r="M517" s="72"/>
      <c r="N517" s="72"/>
    </row>
    <row r="518" s="76" customFormat="true" ht="33.75" hidden="false" customHeight="true" outlineLevel="0" collapsed="false">
      <c r="A518" s="72"/>
      <c r="B518" s="72"/>
      <c r="C518" s="72"/>
      <c r="D518" s="112" t="s">
        <v>526</v>
      </c>
      <c r="E518" s="38" t="s">
        <v>437</v>
      </c>
      <c r="F518" s="38" t="s">
        <v>361</v>
      </c>
      <c r="G518" s="47" t="s">
        <v>523</v>
      </c>
      <c r="H518" s="38" t="s">
        <v>453</v>
      </c>
      <c r="I518" s="36" t="n">
        <v>296</v>
      </c>
      <c r="J518" s="36" t="n">
        <v>296</v>
      </c>
      <c r="K518" s="36" t="n">
        <v>296</v>
      </c>
      <c r="L518" s="72"/>
      <c r="M518" s="72"/>
      <c r="N518" s="72"/>
    </row>
    <row r="519" s="76" customFormat="true" ht="60.75" hidden="false" customHeight="false" outlineLevel="0" collapsed="false">
      <c r="A519" s="72"/>
      <c r="B519" s="72"/>
      <c r="C519" s="72"/>
      <c r="D519" s="112" t="s">
        <v>468</v>
      </c>
      <c r="E519" s="38" t="s">
        <v>437</v>
      </c>
      <c r="F519" s="38" t="s">
        <v>361</v>
      </c>
      <c r="G519" s="47" t="s">
        <v>527</v>
      </c>
      <c r="H519" s="38"/>
      <c r="I519" s="36" t="n">
        <f aca="false">I520+I521</f>
        <v>1523.9</v>
      </c>
      <c r="J519" s="36" t="n">
        <f aca="false">J520+J521</f>
        <v>1490.4</v>
      </c>
      <c r="K519" s="36" t="n">
        <f aca="false">K520+K521</f>
        <v>1490.4</v>
      </c>
      <c r="L519" s="107" t="s">
        <v>528</v>
      </c>
      <c r="M519" s="107" t="s">
        <v>528</v>
      </c>
      <c r="N519" s="107" t="s">
        <v>528</v>
      </c>
    </row>
    <row r="520" s="76" customFormat="true" ht="18.75" hidden="false" customHeight="false" outlineLevel="0" collapsed="false">
      <c r="A520" s="72"/>
      <c r="B520" s="72"/>
      <c r="C520" s="72"/>
      <c r="D520" s="241" t="s">
        <v>264</v>
      </c>
      <c r="E520" s="38" t="s">
        <v>437</v>
      </c>
      <c r="F520" s="38" t="s">
        <v>361</v>
      </c>
      <c r="G520" s="47" t="s">
        <v>527</v>
      </c>
      <c r="H520" s="38" t="s">
        <v>265</v>
      </c>
      <c r="I520" s="36" t="n">
        <v>1298.9</v>
      </c>
      <c r="J520" s="36" t="n">
        <v>1265.4</v>
      </c>
      <c r="K520" s="36" t="n">
        <v>1265.4</v>
      </c>
      <c r="L520" s="72"/>
      <c r="M520" s="107"/>
      <c r="N520" s="107"/>
    </row>
    <row r="521" s="76" customFormat="true" ht="18.75" hidden="false" customHeight="false" outlineLevel="0" collapsed="false">
      <c r="A521" s="72"/>
      <c r="B521" s="72"/>
      <c r="C521" s="72"/>
      <c r="D521" s="112" t="s">
        <v>452</v>
      </c>
      <c r="E521" s="38" t="s">
        <v>437</v>
      </c>
      <c r="F521" s="38" t="s">
        <v>361</v>
      </c>
      <c r="G521" s="47" t="s">
        <v>527</v>
      </c>
      <c r="H521" s="38" t="s">
        <v>453</v>
      </c>
      <c r="I521" s="36" t="n">
        <v>225</v>
      </c>
      <c r="J521" s="36" t="n">
        <v>225</v>
      </c>
      <c r="K521" s="36" t="n">
        <v>225</v>
      </c>
      <c r="L521" s="72" t="s">
        <v>529</v>
      </c>
      <c r="M521" s="72"/>
      <c r="N521" s="72"/>
    </row>
    <row r="522" s="76" customFormat="true" ht="18.75" hidden="false" customHeight="false" outlineLevel="0" collapsed="false">
      <c r="A522" s="72"/>
      <c r="B522" s="72"/>
      <c r="C522" s="72"/>
      <c r="D522" s="71" t="s">
        <v>530</v>
      </c>
      <c r="E522" s="38" t="s">
        <v>437</v>
      </c>
      <c r="F522" s="38" t="s">
        <v>361</v>
      </c>
      <c r="G522" s="57" t="s">
        <v>531</v>
      </c>
      <c r="H522" s="38"/>
      <c r="I522" s="36" t="n">
        <f aca="false">I523</f>
        <v>316</v>
      </c>
      <c r="J522" s="36" t="n">
        <f aca="false">J523</f>
        <v>327</v>
      </c>
      <c r="K522" s="36" t="n">
        <f aca="false">K523</f>
        <v>327</v>
      </c>
      <c r="L522" s="72"/>
      <c r="M522" s="72"/>
      <c r="N522" s="72"/>
    </row>
    <row r="523" s="76" customFormat="true" ht="18.75" hidden="false" customHeight="false" outlineLevel="0" collapsed="false">
      <c r="A523" s="72"/>
      <c r="B523" s="72"/>
      <c r="C523" s="72"/>
      <c r="D523" s="116" t="s">
        <v>532</v>
      </c>
      <c r="E523" s="38" t="s">
        <v>437</v>
      </c>
      <c r="F523" s="38" t="s">
        <v>361</v>
      </c>
      <c r="G523" s="57" t="s">
        <v>533</v>
      </c>
      <c r="H523" s="38"/>
      <c r="I523" s="36" t="n">
        <f aca="false">I524</f>
        <v>316</v>
      </c>
      <c r="J523" s="36" t="n">
        <f aca="false">J524</f>
        <v>327</v>
      </c>
      <c r="K523" s="36" t="n">
        <f aca="false">K524</f>
        <v>327</v>
      </c>
      <c r="L523" s="72"/>
      <c r="M523" s="72"/>
      <c r="N523" s="72"/>
    </row>
    <row r="524" s="76" customFormat="true" ht="18.75" hidden="false" customHeight="false" outlineLevel="0" collapsed="false">
      <c r="A524" s="72"/>
      <c r="B524" s="72"/>
      <c r="C524" s="72"/>
      <c r="D524" s="71" t="s">
        <v>534</v>
      </c>
      <c r="E524" s="38" t="s">
        <v>437</v>
      </c>
      <c r="F524" s="38" t="s">
        <v>361</v>
      </c>
      <c r="G524" s="57" t="s">
        <v>535</v>
      </c>
      <c r="H524" s="38"/>
      <c r="I524" s="36" t="n">
        <f aca="false">I525+I526</f>
        <v>316</v>
      </c>
      <c r="J524" s="36" t="n">
        <f aca="false">J525+J526</f>
        <v>327</v>
      </c>
      <c r="K524" s="36" t="n">
        <f aca="false">K525+K526</f>
        <v>327</v>
      </c>
      <c r="L524" s="72"/>
      <c r="M524" s="72"/>
      <c r="N524" s="72"/>
    </row>
    <row r="525" s="76" customFormat="true" ht="30.75" hidden="false" customHeight="false" outlineLevel="0" collapsed="false">
      <c r="A525" s="72"/>
      <c r="B525" s="72"/>
      <c r="C525" s="72"/>
      <c r="D525" s="39" t="s">
        <v>140</v>
      </c>
      <c r="E525" s="35" t="n">
        <v>7</v>
      </c>
      <c r="F525" s="35" t="n">
        <v>2</v>
      </c>
      <c r="G525" s="57" t="s">
        <v>535</v>
      </c>
      <c r="H525" s="38" t="s">
        <v>34</v>
      </c>
      <c r="I525" s="36" t="n">
        <v>286</v>
      </c>
      <c r="J525" s="36" t="n">
        <v>297</v>
      </c>
      <c r="K525" s="36" t="n">
        <v>297</v>
      </c>
      <c r="L525" s="72"/>
      <c r="M525" s="72"/>
      <c r="N525" s="72"/>
    </row>
    <row r="526" s="76" customFormat="true" ht="18.75" hidden="false" customHeight="false" outlineLevel="0" collapsed="false">
      <c r="A526" s="72"/>
      <c r="B526" s="72"/>
      <c r="C526" s="72"/>
      <c r="D526" s="112" t="s">
        <v>172</v>
      </c>
      <c r="E526" s="35" t="n">
        <v>7</v>
      </c>
      <c r="F526" s="35" t="n">
        <v>2</v>
      </c>
      <c r="G526" s="57" t="s">
        <v>535</v>
      </c>
      <c r="H526" s="38" t="s">
        <v>173</v>
      </c>
      <c r="I526" s="36" t="n">
        <v>30</v>
      </c>
      <c r="J526" s="36" t="n">
        <v>30</v>
      </c>
      <c r="K526" s="36" t="n">
        <v>30</v>
      </c>
      <c r="L526" s="72"/>
      <c r="M526" s="72"/>
      <c r="N526" s="72"/>
    </row>
    <row r="527" s="76" customFormat="true" ht="30.75" hidden="false" customHeight="false" outlineLevel="0" collapsed="false">
      <c r="A527" s="72"/>
      <c r="B527" s="72"/>
      <c r="C527" s="72"/>
      <c r="D527" s="41" t="s">
        <v>38</v>
      </c>
      <c r="E527" s="38" t="s">
        <v>437</v>
      </c>
      <c r="F527" s="35" t="n">
        <v>2</v>
      </c>
      <c r="G527" s="57" t="s">
        <v>24</v>
      </c>
      <c r="H527" s="38"/>
      <c r="I527" s="36" t="n">
        <f aca="false">I528</f>
        <v>11200</v>
      </c>
      <c r="J527" s="36" t="n">
        <f aca="false">J528</f>
        <v>11681.1</v>
      </c>
      <c r="K527" s="36" t="n">
        <f aca="false">K528</f>
        <v>12100</v>
      </c>
      <c r="L527" s="72"/>
      <c r="M527" s="72"/>
      <c r="N527" s="72"/>
    </row>
    <row r="528" s="76" customFormat="true" ht="30.75" hidden="false" customHeight="false" outlineLevel="0" collapsed="false">
      <c r="A528" s="72"/>
      <c r="B528" s="72"/>
      <c r="C528" s="72"/>
      <c r="D528" s="44" t="s">
        <v>25</v>
      </c>
      <c r="E528" s="38" t="s">
        <v>437</v>
      </c>
      <c r="F528" s="35" t="n">
        <v>2</v>
      </c>
      <c r="G528" s="57" t="s">
        <v>26</v>
      </c>
      <c r="H528" s="38"/>
      <c r="I528" s="36" t="n">
        <f aca="false">I529</f>
        <v>11200</v>
      </c>
      <c r="J528" s="36" t="n">
        <f aca="false">J529</f>
        <v>11681.1</v>
      </c>
      <c r="K528" s="36" t="n">
        <f aca="false">K529</f>
        <v>12100</v>
      </c>
      <c r="L528" s="72"/>
      <c r="M528" s="72"/>
      <c r="N528" s="72"/>
    </row>
    <row r="529" s="76" customFormat="true" ht="45.75" hidden="false" customHeight="false" outlineLevel="0" collapsed="false">
      <c r="A529" s="72"/>
      <c r="B529" s="72"/>
      <c r="C529" s="72"/>
      <c r="D529" s="46" t="s">
        <v>27</v>
      </c>
      <c r="E529" s="133" t="s">
        <v>437</v>
      </c>
      <c r="F529" s="35" t="n">
        <v>2</v>
      </c>
      <c r="G529" s="47" t="s">
        <v>28</v>
      </c>
      <c r="H529" s="38"/>
      <c r="I529" s="36" t="n">
        <f aca="false">I530</f>
        <v>11200</v>
      </c>
      <c r="J529" s="36" t="n">
        <f aca="false">J530</f>
        <v>11681.1</v>
      </c>
      <c r="K529" s="36" t="n">
        <f aca="false">K530</f>
        <v>12100</v>
      </c>
      <c r="L529" s="72"/>
      <c r="M529" s="72"/>
      <c r="N529" s="72"/>
    </row>
    <row r="530" s="76" customFormat="true" ht="45.75" hidden="false" customHeight="false" outlineLevel="0" collapsed="false">
      <c r="A530" s="72"/>
      <c r="B530" s="72"/>
      <c r="C530" s="72"/>
      <c r="D530" s="48" t="s">
        <v>29</v>
      </c>
      <c r="E530" s="133" t="s">
        <v>437</v>
      </c>
      <c r="F530" s="35" t="n">
        <v>2</v>
      </c>
      <c r="G530" s="47" t="s">
        <v>30</v>
      </c>
      <c r="H530" s="38"/>
      <c r="I530" s="36" t="n">
        <f aca="false">I532+I531</f>
        <v>11200</v>
      </c>
      <c r="J530" s="36" t="n">
        <f aca="false">J532+J531</f>
        <v>11681.1</v>
      </c>
      <c r="K530" s="36" t="n">
        <f aca="false">K532+K531</f>
        <v>12100</v>
      </c>
      <c r="L530" s="72"/>
      <c r="M530" s="72"/>
      <c r="N530" s="72"/>
    </row>
    <row r="531" s="76" customFormat="true" ht="45.75" hidden="false" customHeight="false" outlineLevel="0" collapsed="false">
      <c r="A531" s="72"/>
      <c r="B531" s="72"/>
      <c r="C531" s="72"/>
      <c r="D531" s="112" t="s">
        <v>515</v>
      </c>
      <c r="E531" s="35" t="n">
        <v>7</v>
      </c>
      <c r="F531" s="35" t="n">
        <v>2</v>
      </c>
      <c r="G531" s="47" t="s">
        <v>30</v>
      </c>
      <c r="H531" s="38" t="s">
        <v>448</v>
      </c>
      <c r="I531" s="36" t="n">
        <v>9800</v>
      </c>
      <c r="J531" s="36" t="n">
        <v>10181.1</v>
      </c>
      <c r="K531" s="36" t="n">
        <v>10500</v>
      </c>
      <c r="L531" s="72"/>
      <c r="M531" s="72"/>
      <c r="N531" s="72"/>
    </row>
    <row r="532" s="76" customFormat="true" ht="45.75" hidden="false" customHeight="false" outlineLevel="0" collapsed="false">
      <c r="A532" s="72"/>
      <c r="B532" s="72"/>
      <c r="C532" s="72"/>
      <c r="D532" s="112" t="s">
        <v>450</v>
      </c>
      <c r="E532" s="38" t="s">
        <v>437</v>
      </c>
      <c r="F532" s="35" t="n">
        <v>2</v>
      </c>
      <c r="G532" s="47" t="s">
        <v>30</v>
      </c>
      <c r="H532" s="38" t="s">
        <v>451</v>
      </c>
      <c r="I532" s="36" t="n">
        <v>1400</v>
      </c>
      <c r="J532" s="36" t="n">
        <v>1500</v>
      </c>
      <c r="K532" s="36" t="n">
        <v>1600</v>
      </c>
      <c r="L532" s="72"/>
      <c r="M532" s="72"/>
      <c r="N532" s="72"/>
    </row>
    <row r="533" s="76" customFormat="true" ht="18.75" hidden="false" customHeight="false" outlineLevel="0" collapsed="false">
      <c r="A533" s="72"/>
      <c r="B533" s="72"/>
      <c r="C533" s="72"/>
      <c r="D533" s="83" t="s">
        <v>536</v>
      </c>
      <c r="E533" s="30" t="n">
        <v>7</v>
      </c>
      <c r="F533" s="30" t="n">
        <v>3</v>
      </c>
      <c r="G533" s="32"/>
      <c r="H533" s="32"/>
      <c r="I533" s="33" t="n">
        <f aca="false">I534+I543+I559</f>
        <v>25894.2</v>
      </c>
      <c r="J533" s="33" t="n">
        <f aca="false">J534+J543+J559</f>
        <v>26881</v>
      </c>
      <c r="K533" s="33" t="n">
        <f aca="false">K534+K543+K559</f>
        <v>28188.3</v>
      </c>
      <c r="L533" s="72"/>
      <c r="M533" s="72"/>
      <c r="N533" s="72"/>
    </row>
    <row r="534" s="76" customFormat="true" ht="30.75" hidden="false" customHeight="false" outlineLevel="0" collapsed="false">
      <c r="A534" s="72"/>
      <c r="B534" s="72"/>
      <c r="C534" s="72"/>
      <c r="D534" s="48" t="s">
        <v>537</v>
      </c>
      <c r="E534" s="35" t="n">
        <v>7</v>
      </c>
      <c r="F534" s="35" t="n">
        <v>3</v>
      </c>
      <c r="G534" s="57" t="s">
        <v>538</v>
      </c>
      <c r="H534" s="63"/>
      <c r="I534" s="36" t="n">
        <f aca="false">I535</f>
        <v>6272.9</v>
      </c>
      <c r="J534" s="36" t="n">
        <f aca="false">J535</f>
        <v>7010.8</v>
      </c>
      <c r="K534" s="36" t="n">
        <f aca="false">K535</f>
        <v>7227.6</v>
      </c>
      <c r="L534" s="75"/>
      <c r="M534" s="72"/>
      <c r="N534" s="72"/>
    </row>
    <row r="535" s="76" customFormat="true" ht="27" hidden="false" customHeight="true" outlineLevel="0" collapsed="false">
      <c r="A535" s="72"/>
      <c r="B535" s="72"/>
      <c r="C535" s="72"/>
      <c r="D535" s="259" t="s">
        <v>539</v>
      </c>
      <c r="E535" s="35" t="n">
        <v>7</v>
      </c>
      <c r="F535" s="35" t="n">
        <v>3</v>
      </c>
      <c r="G535" s="57" t="s">
        <v>540</v>
      </c>
      <c r="H535" s="32"/>
      <c r="I535" s="36" t="n">
        <f aca="false">I537+I540</f>
        <v>6272.9</v>
      </c>
      <c r="J535" s="36" t="n">
        <f aca="false">J537+J540</f>
        <v>7010.8</v>
      </c>
      <c r="K535" s="36" t="n">
        <f aca="false">K537+K540</f>
        <v>7227.6</v>
      </c>
      <c r="L535" s="75"/>
      <c r="M535" s="72"/>
      <c r="N535" s="72"/>
    </row>
    <row r="536" s="76" customFormat="true" ht="30.75" hidden="false" customHeight="false" outlineLevel="0" collapsed="false">
      <c r="A536" s="72"/>
      <c r="B536" s="72"/>
      <c r="C536" s="72"/>
      <c r="D536" s="260" t="s">
        <v>541</v>
      </c>
      <c r="E536" s="62" t="n">
        <v>7</v>
      </c>
      <c r="F536" s="62" t="n">
        <v>3</v>
      </c>
      <c r="G536" s="166" t="s">
        <v>542</v>
      </c>
      <c r="H536" s="32"/>
      <c r="I536" s="64" t="n">
        <f aca="false">I537</f>
        <v>5972.9</v>
      </c>
      <c r="J536" s="64" t="n">
        <f aca="false">J537</f>
        <v>6710.8</v>
      </c>
      <c r="K536" s="64" t="n">
        <f aca="false">K537</f>
        <v>7027.6</v>
      </c>
      <c r="L536" s="75"/>
      <c r="M536" s="72"/>
      <c r="N536" s="72"/>
    </row>
    <row r="537" s="76" customFormat="true" ht="18.75" hidden="false" customHeight="false" outlineLevel="0" collapsed="false">
      <c r="A537" s="72"/>
      <c r="B537" s="72"/>
      <c r="C537" s="72"/>
      <c r="D537" s="71" t="s">
        <v>543</v>
      </c>
      <c r="E537" s="38" t="s">
        <v>437</v>
      </c>
      <c r="F537" s="35" t="n">
        <v>3</v>
      </c>
      <c r="G537" s="57" t="s">
        <v>544</v>
      </c>
      <c r="H537" s="38"/>
      <c r="I537" s="36" t="n">
        <f aca="false">I538+I539</f>
        <v>5972.9</v>
      </c>
      <c r="J537" s="36" t="n">
        <f aca="false">J538+J539</f>
        <v>6710.8</v>
      </c>
      <c r="K537" s="36" t="n">
        <f aca="false">K538+K539</f>
        <v>7027.6</v>
      </c>
      <c r="L537" s="75"/>
      <c r="M537" s="72"/>
      <c r="N537" s="72"/>
    </row>
    <row r="538" s="76" customFormat="true" ht="45.75" hidden="false" customHeight="false" outlineLevel="0" collapsed="false">
      <c r="A538" s="72"/>
      <c r="B538" s="72"/>
      <c r="C538" s="72"/>
      <c r="D538" s="112" t="s">
        <v>515</v>
      </c>
      <c r="E538" s="38" t="s">
        <v>437</v>
      </c>
      <c r="F538" s="35" t="n">
        <v>3</v>
      </c>
      <c r="G538" s="57" t="s">
        <v>544</v>
      </c>
      <c r="H538" s="38" t="s">
        <v>448</v>
      </c>
      <c r="I538" s="36" t="n">
        <v>5972.9</v>
      </c>
      <c r="J538" s="36" t="n">
        <v>6710.8</v>
      </c>
      <c r="K538" s="36" t="n">
        <v>7027.6</v>
      </c>
      <c r="L538" s="75"/>
      <c r="M538" s="72"/>
      <c r="N538" s="72"/>
    </row>
    <row r="539" s="76" customFormat="true" ht="18.75" hidden="false" customHeight="false" outlineLevel="0" collapsed="false">
      <c r="A539" s="72"/>
      <c r="B539" s="72"/>
      <c r="C539" s="72"/>
      <c r="D539" s="112" t="s">
        <v>449</v>
      </c>
      <c r="E539" s="38" t="s">
        <v>437</v>
      </c>
      <c r="F539" s="35" t="n">
        <v>3</v>
      </c>
      <c r="G539" s="57" t="s">
        <v>544</v>
      </c>
      <c r="H539" s="38" t="s">
        <v>265</v>
      </c>
      <c r="I539" s="36" t="n">
        <v>0</v>
      </c>
      <c r="J539" s="36" t="n">
        <v>0</v>
      </c>
      <c r="K539" s="36" t="n">
        <v>0</v>
      </c>
      <c r="L539" s="75"/>
      <c r="M539" s="72"/>
      <c r="N539" s="72"/>
    </row>
    <row r="540" s="76" customFormat="true" ht="30.75" hidden="false" customHeight="false" outlineLevel="0" collapsed="false">
      <c r="A540" s="72"/>
      <c r="B540" s="72"/>
      <c r="C540" s="72"/>
      <c r="D540" s="260" t="s">
        <v>545</v>
      </c>
      <c r="E540" s="38" t="s">
        <v>437</v>
      </c>
      <c r="F540" s="35" t="n">
        <v>3</v>
      </c>
      <c r="G540" s="57" t="s">
        <v>546</v>
      </c>
      <c r="H540" s="38"/>
      <c r="I540" s="36" t="n">
        <f aca="false">I541</f>
        <v>300</v>
      </c>
      <c r="J540" s="36" t="n">
        <f aca="false">J541</f>
        <v>300</v>
      </c>
      <c r="K540" s="36" t="n">
        <f aca="false">K541</f>
        <v>200</v>
      </c>
      <c r="L540" s="75"/>
      <c r="M540" s="72"/>
      <c r="N540" s="72"/>
    </row>
    <row r="541" s="76" customFormat="true" ht="18.75" hidden="false" customHeight="false" outlineLevel="0" collapsed="false">
      <c r="A541" s="72"/>
      <c r="B541" s="72"/>
      <c r="C541" s="72"/>
      <c r="D541" s="261" t="s">
        <v>547</v>
      </c>
      <c r="E541" s="43" t="s">
        <v>437</v>
      </c>
      <c r="F541" s="155" t="s">
        <v>231</v>
      </c>
      <c r="G541" s="238" t="s">
        <v>548</v>
      </c>
      <c r="H541" s="38"/>
      <c r="I541" s="36" t="n">
        <f aca="false">I542</f>
        <v>300</v>
      </c>
      <c r="J541" s="36" t="n">
        <f aca="false">J542</f>
        <v>300</v>
      </c>
      <c r="K541" s="36" t="n">
        <f aca="false">K542</f>
        <v>200</v>
      </c>
      <c r="L541" s="75"/>
      <c r="M541" s="72"/>
      <c r="N541" s="72"/>
    </row>
    <row r="542" s="76" customFormat="true" ht="18.75" hidden="false" customHeight="false" outlineLevel="0" collapsed="false">
      <c r="A542" s="72"/>
      <c r="B542" s="72"/>
      <c r="C542" s="72"/>
      <c r="D542" s="112" t="s">
        <v>449</v>
      </c>
      <c r="E542" s="38" t="s">
        <v>437</v>
      </c>
      <c r="F542" s="35" t="n">
        <v>3</v>
      </c>
      <c r="G542" s="238" t="s">
        <v>548</v>
      </c>
      <c r="H542" s="38" t="s">
        <v>265</v>
      </c>
      <c r="I542" s="36" t="n">
        <v>300</v>
      </c>
      <c r="J542" s="36" t="n">
        <v>300</v>
      </c>
      <c r="K542" s="36" t="n">
        <v>200</v>
      </c>
      <c r="L542" s="75"/>
      <c r="M542" s="72"/>
      <c r="N542" s="72"/>
    </row>
    <row r="543" s="76" customFormat="true" ht="30.75" hidden="false" customHeight="false" outlineLevel="0" collapsed="false">
      <c r="A543" s="72"/>
      <c r="B543" s="72"/>
      <c r="C543" s="72"/>
      <c r="D543" s="71" t="s">
        <v>549</v>
      </c>
      <c r="E543" s="38" t="s">
        <v>437</v>
      </c>
      <c r="F543" s="38" t="s">
        <v>231</v>
      </c>
      <c r="G543" s="57" t="s">
        <v>440</v>
      </c>
      <c r="H543" s="38"/>
      <c r="I543" s="36" t="n">
        <f aca="false">I544</f>
        <v>8072.4</v>
      </c>
      <c r="J543" s="36" t="n">
        <f aca="false">J544</f>
        <v>8167.6</v>
      </c>
      <c r="K543" s="36" t="n">
        <f aca="false">K544</f>
        <v>8558.1</v>
      </c>
      <c r="L543" s="75"/>
      <c r="M543" s="72"/>
      <c r="N543" s="72"/>
    </row>
    <row r="544" s="76" customFormat="true" ht="18.75" hidden="false" customHeight="false" outlineLevel="0" collapsed="false">
      <c r="A544" s="72"/>
      <c r="B544" s="72"/>
      <c r="C544" s="72"/>
      <c r="D544" s="71" t="s">
        <v>474</v>
      </c>
      <c r="E544" s="38" t="s">
        <v>437</v>
      </c>
      <c r="F544" s="38" t="s">
        <v>231</v>
      </c>
      <c r="G544" s="57" t="s">
        <v>475</v>
      </c>
      <c r="H544" s="38"/>
      <c r="I544" s="36" t="n">
        <f aca="false">I545+I549+I552+I555</f>
        <v>8072.4</v>
      </c>
      <c r="J544" s="36" t="n">
        <f aca="false">J545+J549+J552+J555</f>
        <v>8167.6</v>
      </c>
      <c r="K544" s="36" t="n">
        <f aca="false">K545+K549+K552+K555</f>
        <v>8558.1</v>
      </c>
      <c r="L544" s="75"/>
      <c r="M544" s="72"/>
      <c r="N544" s="72"/>
    </row>
    <row r="545" s="76" customFormat="true" ht="30.75" hidden="false" customHeight="false" outlineLevel="0" collapsed="false">
      <c r="A545" s="72"/>
      <c r="B545" s="72"/>
      <c r="C545" s="72"/>
      <c r="D545" s="58" t="s">
        <v>550</v>
      </c>
      <c r="E545" s="63" t="s">
        <v>437</v>
      </c>
      <c r="F545" s="62" t="n">
        <v>3</v>
      </c>
      <c r="G545" s="111" t="s">
        <v>551</v>
      </c>
      <c r="H545" s="63"/>
      <c r="I545" s="64" t="n">
        <f aca="false">I546</f>
        <v>3834</v>
      </c>
      <c r="J545" s="64" t="n">
        <f aca="false">J546</f>
        <v>3467.6</v>
      </c>
      <c r="K545" s="64" t="n">
        <f aca="false">K546</f>
        <v>3858.1</v>
      </c>
      <c r="L545" s="75"/>
      <c r="M545" s="72"/>
      <c r="N545" s="72"/>
    </row>
    <row r="546" s="76" customFormat="true" ht="18.75" hidden="false" customHeight="false" outlineLevel="0" collapsed="false">
      <c r="A546" s="72"/>
      <c r="B546" s="72"/>
      <c r="C546" s="72"/>
      <c r="D546" s="112" t="s">
        <v>543</v>
      </c>
      <c r="E546" s="38" t="s">
        <v>437</v>
      </c>
      <c r="F546" s="35" t="n">
        <v>3</v>
      </c>
      <c r="G546" s="57" t="s">
        <v>552</v>
      </c>
      <c r="H546" s="38"/>
      <c r="I546" s="36" t="n">
        <f aca="false">I547+I548</f>
        <v>3834</v>
      </c>
      <c r="J546" s="36" t="n">
        <f aca="false">J547+J548</f>
        <v>3467.6</v>
      </c>
      <c r="K546" s="36" t="n">
        <f aca="false">K547+K548</f>
        <v>3858.1</v>
      </c>
      <c r="L546" s="75"/>
      <c r="M546" s="72"/>
      <c r="N546" s="72"/>
    </row>
    <row r="547" s="76" customFormat="true" ht="45.75" hidden="false" customHeight="false" outlineLevel="0" collapsed="false">
      <c r="A547" s="72"/>
      <c r="B547" s="72"/>
      <c r="C547" s="72"/>
      <c r="D547" s="112" t="s">
        <v>447</v>
      </c>
      <c r="E547" s="38" t="s">
        <v>437</v>
      </c>
      <c r="F547" s="35" t="n">
        <v>3</v>
      </c>
      <c r="G547" s="57" t="s">
        <v>552</v>
      </c>
      <c r="H547" s="38" t="s">
        <v>448</v>
      </c>
      <c r="I547" s="36" t="n">
        <v>3834</v>
      </c>
      <c r="J547" s="36" t="n">
        <v>3467.6</v>
      </c>
      <c r="K547" s="36" t="n">
        <v>3858.1</v>
      </c>
      <c r="L547" s="75"/>
      <c r="M547" s="72"/>
      <c r="N547" s="72"/>
    </row>
    <row r="548" s="76" customFormat="true" ht="18.75" hidden="false" customHeight="false" outlineLevel="0" collapsed="false">
      <c r="A548" s="72"/>
      <c r="B548" s="72"/>
      <c r="C548" s="72"/>
      <c r="D548" s="112" t="s">
        <v>449</v>
      </c>
      <c r="E548" s="38" t="s">
        <v>437</v>
      </c>
      <c r="F548" s="35" t="n">
        <v>3</v>
      </c>
      <c r="G548" s="57" t="s">
        <v>552</v>
      </c>
      <c r="H548" s="38" t="s">
        <v>265</v>
      </c>
      <c r="I548" s="36" t="n">
        <v>0</v>
      </c>
      <c r="J548" s="36" t="n">
        <v>0</v>
      </c>
      <c r="K548" s="36" t="n">
        <v>0</v>
      </c>
      <c r="L548" s="75"/>
      <c r="M548" s="72"/>
      <c r="N548" s="72"/>
    </row>
    <row r="549" s="76" customFormat="true" ht="30.75" hidden="false" customHeight="false" outlineLevel="0" collapsed="false">
      <c r="A549" s="72"/>
      <c r="B549" s="72"/>
      <c r="C549" s="72"/>
      <c r="D549" s="58" t="s">
        <v>483</v>
      </c>
      <c r="E549" s="63" t="s">
        <v>437</v>
      </c>
      <c r="F549" s="62" t="n">
        <v>3</v>
      </c>
      <c r="G549" s="247" t="s">
        <v>484</v>
      </c>
      <c r="H549" s="63"/>
      <c r="I549" s="64" t="n">
        <f aca="false">I550</f>
        <v>3.3</v>
      </c>
      <c r="J549" s="64" t="n">
        <f aca="false">J550</f>
        <v>0</v>
      </c>
      <c r="K549" s="64" t="n">
        <f aca="false">K550</f>
        <v>0</v>
      </c>
      <c r="L549" s="75"/>
      <c r="M549" s="72"/>
      <c r="N549" s="72"/>
    </row>
    <row r="550" s="76" customFormat="true" ht="30.75" hidden="false" customHeight="false" outlineLevel="0" collapsed="false">
      <c r="A550" s="72"/>
      <c r="B550" s="72"/>
      <c r="C550" s="72"/>
      <c r="D550" s="85" t="s">
        <v>485</v>
      </c>
      <c r="E550" s="38" t="s">
        <v>437</v>
      </c>
      <c r="F550" s="35" t="n">
        <v>3</v>
      </c>
      <c r="G550" s="57" t="s">
        <v>486</v>
      </c>
      <c r="H550" s="38"/>
      <c r="I550" s="36" t="n">
        <f aca="false">I551</f>
        <v>3.3</v>
      </c>
      <c r="J550" s="36" t="n">
        <f aca="false">J551</f>
        <v>0</v>
      </c>
      <c r="K550" s="36" t="n">
        <f aca="false">K551</f>
        <v>0</v>
      </c>
      <c r="L550" s="75"/>
      <c r="M550" s="72"/>
      <c r="N550" s="72"/>
    </row>
    <row r="551" s="76" customFormat="true" ht="18.75" hidden="false" customHeight="false" outlineLevel="0" collapsed="false">
      <c r="A551" s="72"/>
      <c r="B551" s="72"/>
      <c r="C551" s="72"/>
      <c r="D551" s="112" t="s">
        <v>449</v>
      </c>
      <c r="E551" s="38" t="s">
        <v>437</v>
      </c>
      <c r="F551" s="35" t="n">
        <v>3</v>
      </c>
      <c r="G551" s="57" t="s">
        <v>486</v>
      </c>
      <c r="H551" s="38" t="s">
        <v>265</v>
      </c>
      <c r="I551" s="36" t="n">
        <v>3.3</v>
      </c>
      <c r="J551" s="36" t="n">
        <v>0</v>
      </c>
      <c r="K551" s="36" t="n">
        <v>0</v>
      </c>
      <c r="L551" s="183"/>
      <c r="M551" s="72"/>
      <c r="N551" s="72"/>
    </row>
    <row r="552" s="76" customFormat="true" ht="30.75" hidden="false" customHeight="false" outlineLevel="0" collapsed="false">
      <c r="A552" s="72"/>
      <c r="B552" s="72"/>
      <c r="C552" s="72"/>
      <c r="D552" s="58" t="s">
        <v>503</v>
      </c>
      <c r="E552" s="63" t="s">
        <v>437</v>
      </c>
      <c r="F552" s="62" t="n">
        <v>3</v>
      </c>
      <c r="G552" s="247" t="s">
        <v>504</v>
      </c>
      <c r="H552" s="63"/>
      <c r="I552" s="64" t="n">
        <f aca="false">I553</f>
        <v>678.3</v>
      </c>
      <c r="J552" s="64" t="n">
        <f aca="false">J553</f>
        <v>200</v>
      </c>
      <c r="K552" s="64" t="n">
        <f aca="false">K553</f>
        <v>200</v>
      </c>
      <c r="L552" s="183"/>
      <c r="M552" s="72"/>
      <c r="N552" s="72"/>
    </row>
    <row r="553" s="76" customFormat="true" ht="18.75" hidden="false" customHeight="false" outlineLevel="0" collapsed="false">
      <c r="A553" s="72"/>
      <c r="B553" s="72"/>
      <c r="C553" s="72"/>
      <c r="D553" s="71" t="s">
        <v>460</v>
      </c>
      <c r="E553" s="38" t="s">
        <v>437</v>
      </c>
      <c r="F553" s="35" t="n">
        <v>3</v>
      </c>
      <c r="G553" s="57" t="s">
        <v>553</v>
      </c>
      <c r="H553" s="38"/>
      <c r="I553" s="36" t="n">
        <f aca="false">I554</f>
        <v>678.3</v>
      </c>
      <c r="J553" s="36" t="n">
        <f aca="false">J554</f>
        <v>200</v>
      </c>
      <c r="K553" s="36" t="n">
        <f aca="false">K554</f>
        <v>200</v>
      </c>
      <c r="L553" s="183"/>
      <c r="M553" s="72"/>
      <c r="N553" s="72"/>
    </row>
    <row r="554" s="76" customFormat="true" ht="18.75" hidden="false" customHeight="false" outlineLevel="0" collapsed="false">
      <c r="A554" s="72"/>
      <c r="B554" s="72"/>
      <c r="C554" s="72"/>
      <c r="D554" s="112" t="s">
        <v>449</v>
      </c>
      <c r="E554" s="38" t="s">
        <v>437</v>
      </c>
      <c r="F554" s="35" t="n">
        <v>3</v>
      </c>
      <c r="G554" s="57" t="s">
        <v>553</v>
      </c>
      <c r="H554" s="38" t="s">
        <v>265</v>
      </c>
      <c r="I554" s="36" t="n">
        <v>678.3</v>
      </c>
      <c r="J554" s="36" t="n">
        <v>200</v>
      </c>
      <c r="K554" s="36" t="n">
        <v>200</v>
      </c>
      <c r="L554" s="183"/>
      <c r="M554" s="72"/>
      <c r="N554" s="72"/>
    </row>
    <row r="555" s="76" customFormat="true" ht="45.75" hidden="false" customHeight="false" outlineLevel="0" collapsed="false">
      <c r="A555" s="72"/>
      <c r="B555" s="72"/>
      <c r="C555" s="72"/>
      <c r="D555" s="46" t="s">
        <v>554</v>
      </c>
      <c r="E555" s="38" t="s">
        <v>437</v>
      </c>
      <c r="F555" s="35" t="n">
        <v>3</v>
      </c>
      <c r="G555" s="57" t="s">
        <v>555</v>
      </c>
      <c r="H555" s="38"/>
      <c r="I555" s="36" t="n">
        <f aca="false">I556</f>
        <v>3556.8</v>
      </c>
      <c r="J555" s="36" t="n">
        <f aca="false">J556</f>
        <v>4500</v>
      </c>
      <c r="K555" s="36" t="n">
        <f aca="false">K556</f>
        <v>4500</v>
      </c>
      <c r="L555" s="75"/>
      <c r="M555" s="72"/>
      <c r="N555" s="72"/>
    </row>
    <row r="556" s="76" customFormat="true" ht="30.75" hidden="false" customHeight="false" outlineLevel="0" collapsed="false">
      <c r="A556" s="72"/>
      <c r="B556" s="72"/>
      <c r="C556" s="72"/>
      <c r="D556" s="112" t="s">
        <v>556</v>
      </c>
      <c r="E556" s="38" t="s">
        <v>437</v>
      </c>
      <c r="F556" s="35" t="n">
        <v>3</v>
      </c>
      <c r="G556" s="57" t="s">
        <v>557</v>
      </c>
      <c r="H556" s="38"/>
      <c r="I556" s="36" t="n">
        <f aca="false">I558+I557</f>
        <v>3556.8</v>
      </c>
      <c r="J556" s="36" t="n">
        <f aca="false">J558+J557</f>
        <v>4500</v>
      </c>
      <c r="K556" s="36" t="n">
        <f aca="false">K558+K557</f>
        <v>4500</v>
      </c>
      <c r="L556" s="75"/>
      <c r="M556" s="72"/>
      <c r="N556" s="72"/>
    </row>
    <row r="557" s="76" customFormat="true" ht="60.75" hidden="false" customHeight="false" outlineLevel="0" collapsed="false">
      <c r="A557" s="72"/>
      <c r="B557" s="72"/>
      <c r="C557" s="72"/>
      <c r="D557" s="112" t="s">
        <v>558</v>
      </c>
      <c r="E557" s="38" t="s">
        <v>437</v>
      </c>
      <c r="F557" s="35" t="n">
        <v>3</v>
      </c>
      <c r="G557" s="57" t="s">
        <v>557</v>
      </c>
      <c r="H557" s="38" t="s">
        <v>559</v>
      </c>
      <c r="I557" s="36" t="n">
        <v>1800</v>
      </c>
      <c r="J557" s="36" t="n">
        <v>0</v>
      </c>
      <c r="K557" s="36" t="n">
        <v>0</v>
      </c>
      <c r="L557" s="75"/>
      <c r="M557" s="72"/>
      <c r="N557" s="72"/>
    </row>
    <row r="558" s="76" customFormat="true" ht="18.75" hidden="false" customHeight="false" outlineLevel="0" collapsed="false">
      <c r="A558" s="72"/>
      <c r="B558" s="72"/>
      <c r="C558" s="72"/>
      <c r="D558" s="112" t="s">
        <v>370</v>
      </c>
      <c r="E558" s="38" t="s">
        <v>437</v>
      </c>
      <c r="F558" s="35" t="n">
        <v>3</v>
      </c>
      <c r="G558" s="57" t="s">
        <v>557</v>
      </c>
      <c r="H558" s="38" t="s">
        <v>453</v>
      </c>
      <c r="I558" s="36" t="n">
        <v>1756.8</v>
      </c>
      <c r="J558" s="36" t="n">
        <v>4500</v>
      </c>
      <c r="K558" s="36" t="n">
        <v>4500</v>
      </c>
      <c r="L558" s="75"/>
      <c r="M558" s="72"/>
      <c r="N558" s="72"/>
    </row>
    <row r="559" s="76" customFormat="true" ht="30.75" hidden="false" customHeight="false" outlineLevel="0" collapsed="false">
      <c r="A559" s="72"/>
      <c r="B559" s="72"/>
      <c r="C559" s="72"/>
      <c r="D559" s="41" t="s">
        <v>38</v>
      </c>
      <c r="E559" s="38" t="s">
        <v>437</v>
      </c>
      <c r="F559" s="35" t="n">
        <v>3</v>
      </c>
      <c r="G559" s="57" t="s">
        <v>24</v>
      </c>
      <c r="H559" s="38"/>
      <c r="I559" s="36" t="n">
        <f aca="false">I560</f>
        <v>11548.9</v>
      </c>
      <c r="J559" s="36" t="n">
        <f aca="false">J560</f>
        <v>11702.6</v>
      </c>
      <c r="K559" s="36" t="n">
        <f aca="false">K560</f>
        <v>12402.6</v>
      </c>
      <c r="L559" s="75"/>
      <c r="M559" s="72"/>
      <c r="N559" s="72"/>
    </row>
    <row r="560" s="76" customFormat="true" ht="30.75" hidden="false" customHeight="false" outlineLevel="0" collapsed="false">
      <c r="A560" s="72"/>
      <c r="B560" s="72"/>
      <c r="C560" s="72"/>
      <c r="D560" s="44" t="s">
        <v>25</v>
      </c>
      <c r="E560" s="38" t="s">
        <v>437</v>
      </c>
      <c r="F560" s="35" t="n">
        <v>3</v>
      </c>
      <c r="G560" s="57" t="s">
        <v>26</v>
      </c>
      <c r="H560" s="38"/>
      <c r="I560" s="36" t="n">
        <f aca="false">I561</f>
        <v>11548.9</v>
      </c>
      <c r="J560" s="36" t="n">
        <f aca="false">J561</f>
        <v>11702.6</v>
      </c>
      <c r="K560" s="36" t="n">
        <f aca="false">K561</f>
        <v>12402.6</v>
      </c>
      <c r="L560" s="75"/>
      <c r="M560" s="72"/>
      <c r="N560" s="72"/>
    </row>
    <row r="561" s="76" customFormat="true" ht="45.75" hidden="false" customHeight="false" outlineLevel="0" collapsed="false">
      <c r="A561" s="72"/>
      <c r="B561" s="72"/>
      <c r="C561" s="72"/>
      <c r="D561" s="46" t="s">
        <v>27</v>
      </c>
      <c r="E561" s="133" t="s">
        <v>437</v>
      </c>
      <c r="F561" s="35" t="n">
        <v>3</v>
      </c>
      <c r="G561" s="47" t="s">
        <v>28</v>
      </c>
      <c r="H561" s="38"/>
      <c r="I561" s="36" t="n">
        <f aca="false">I562</f>
        <v>11548.9</v>
      </c>
      <c r="J561" s="36" t="n">
        <f aca="false">J562</f>
        <v>11702.6</v>
      </c>
      <c r="K561" s="36" t="n">
        <f aca="false">K562</f>
        <v>12402.6</v>
      </c>
      <c r="L561" s="75"/>
      <c r="M561" s="72"/>
      <c r="N561" s="72"/>
    </row>
    <row r="562" s="76" customFormat="true" ht="45.75" hidden="false" customHeight="false" outlineLevel="0" collapsed="false">
      <c r="A562" s="72"/>
      <c r="B562" s="72"/>
      <c r="C562" s="72"/>
      <c r="D562" s="48" t="s">
        <v>29</v>
      </c>
      <c r="E562" s="133" t="s">
        <v>437</v>
      </c>
      <c r="F562" s="35" t="n">
        <v>3</v>
      </c>
      <c r="G562" s="47" t="s">
        <v>30</v>
      </c>
      <c r="H562" s="38"/>
      <c r="I562" s="36" t="n">
        <f aca="false">I563</f>
        <v>11548.9</v>
      </c>
      <c r="J562" s="36" t="n">
        <f aca="false">J563</f>
        <v>11702.6</v>
      </c>
      <c r="K562" s="36" t="n">
        <f aca="false">K563</f>
        <v>12402.6</v>
      </c>
      <c r="L562" s="75"/>
      <c r="M562" s="72"/>
      <c r="N562" s="72"/>
    </row>
    <row r="563" s="76" customFormat="true" ht="46.5" hidden="false" customHeight="false" outlineLevel="0" collapsed="false">
      <c r="A563" s="72"/>
      <c r="B563" s="72"/>
      <c r="C563" s="72"/>
      <c r="D563" s="261" t="s">
        <v>560</v>
      </c>
      <c r="E563" s="38" t="s">
        <v>437</v>
      </c>
      <c r="F563" s="35" t="n">
        <v>3</v>
      </c>
      <c r="G563" s="47" t="s">
        <v>30</v>
      </c>
      <c r="H563" s="38" t="s">
        <v>448</v>
      </c>
      <c r="I563" s="36" t="n">
        <v>11548.9</v>
      </c>
      <c r="J563" s="36" t="n">
        <v>11702.6</v>
      </c>
      <c r="K563" s="36" t="n">
        <v>12402.6</v>
      </c>
      <c r="L563" s="262" t="s">
        <v>561</v>
      </c>
      <c r="M563" s="72"/>
      <c r="N563" s="72"/>
    </row>
    <row r="564" customFormat="false" ht="19.5" hidden="false" customHeight="true" outlineLevel="0" collapsed="false">
      <c r="A564" s="72"/>
      <c r="B564" s="72"/>
      <c r="C564" s="72"/>
      <c r="D564" s="128" t="s">
        <v>562</v>
      </c>
      <c r="E564" s="32" t="s">
        <v>437</v>
      </c>
      <c r="F564" s="32" t="s">
        <v>437</v>
      </c>
      <c r="G564" s="63"/>
      <c r="H564" s="63"/>
      <c r="I564" s="33" t="n">
        <f aca="false">I565+I574</f>
        <v>6533.9</v>
      </c>
      <c r="J564" s="33" t="n">
        <f aca="false">J565+J574</f>
        <v>7563.6</v>
      </c>
      <c r="K564" s="33" t="n">
        <f aca="false">K565+K574</f>
        <v>7802.5</v>
      </c>
      <c r="L564" s="75"/>
      <c r="M564" s="72"/>
      <c r="N564" s="72"/>
    </row>
    <row r="565" customFormat="false" ht="53.25" hidden="false" customHeight="true" outlineLevel="0" collapsed="false">
      <c r="A565" s="72"/>
      <c r="B565" s="72"/>
      <c r="C565" s="72"/>
      <c r="D565" s="108" t="s">
        <v>164</v>
      </c>
      <c r="E565" s="38" t="s">
        <v>437</v>
      </c>
      <c r="F565" s="38" t="s">
        <v>437</v>
      </c>
      <c r="G565" s="57" t="s">
        <v>165</v>
      </c>
      <c r="H565" s="63"/>
      <c r="I565" s="36" t="n">
        <f aca="false">I566</f>
        <v>4333.9</v>
      </c>
      <c r="J565" s="36" t="n">
        <f aca="false">J566</f>
        <v>4463.6</v>
      </c>
      <c r="K565" s="36" t="n">
        <f aca="false">K566</f>
        <v>4602.5</v>
      </c>
      <c r="L565" s="75"/>
      <c r="M565" s="72"/>
      <c r="N565" s="72"/>
    </row>
    <row r="566" customFormat="false" ht="31.5" hidden="false" customHeight="true" outlineLevel="0" collapsed="false">
      <c r="A566" s="72"/>
      <c r="B566" s="72"/>
      <c r="C566" s="72"/>
      <c r="D566" s="109" t="s">
        <v>563</v>
      </c>
      <c r="E566" s="38" t="s">
        <v>437</v>
      </c>
      <c r="F566" s="38" t="s">
        <v>437</v>
      </c>
      <c r="G566" s="57" t="s">
        <v>167</v>
      </c>
      <c r="H566" s="63"/>
      <c r="I566" s="36" t="n">
        <f aca="false">I567+I571</f>
        <v>4333.9</v>
      </c>
      <c r="J566" s="36" t="n">
        <f aca="false">J567+J571</f>
        <v>4463.6</v>
      </c>
      <c r="K566" s="36" t="n">
        <f aca="false">K567+K571</f>
        <v>4602.5</v>
      </c>
      <c r="L566" s="75"/>
      <c r="M566" s="72"/>
      <c r="N566" s="72"/>
    </row>
    <row r="567" customFormat="false" ht="31.5" hidden="false" customHeight="true" outlineLevel="0" collapsed="false">
      <c r="A567" s="72"/>
      <c r="B567" s="72"/>
      <c r="C567" s="72"/>
      <c r="D567" s="58" t="s">
        <v>564</v>
      </c>
      <c r="E567" s="38" t="s">
        <v>437</v>
      </c>
      <c r="F567" s="38" t="s">
        <v>437</v>
      </c>
      <c r="G567" s="111" t="s">
        <v>565</v>
      </c>
      <c r="H567" s="63"/>
      <c r="I567" s="36" t="n">
        <f aca="false">I568</f>
        <v>4121.4</v>
      </c>
      <c r="J567" s="36" t="n">
        <f aca="false">J568</f>
        <v>4251.1</v>
      </c>
      <c r="K567" s="36" t="n">
        <f aca="false">K568</f>
        <v>4390</v>
      </c>
      <c r="L567" s="75"/>
      <c r="M567" s="72"/>
      <c r="N567" s="72"/>
    </row>
    <row r="568" s="76" customFormat="true" ht="18.75" hidden="false" customHeight="true" outlineLevel="0" collapsed="false">
      <c r="A568" s="72"/>
      <c r="B568" s="72"/>
      <c r="C568" s="72"/>
      <c r="D568" s="71" t="s">
        <v>566</v>
      </c>
      <c r="E568" s="38" t="s">
        <v>437</v>
      </c>
      <c r="F568" s="38" t="s">
        <v>437</v>
      </c>
      <c r="G568" s="57" t="s">
        <v>567</v>
      </c>
      <c r="H568" s="64"/>
      <c r="I568" s="36" t="n">
        <f aca="false">I569+I570</f>
        <v>4121.4</v>
      </c>
      <c r="J568" s="36" t="n">
        <f aca="false">J569+J570</f>
        <v>4251.1</v>
      </c>
      <c r="K568" s="36" t="n">
        <f aca="false">K569+K570</f>
        <v>4390</v>
      </c>
      <c r="L568" s="75"/>
      <c r="M568" s="72"/>
      <c r="N568" s="72"/>
    </row>
    <row r="569" s="76" customFormat="true" ht="46.5" hidden="false" customHeight="true" outlineLevel="0" collapsed="false">
      <c r="A569" s="72"/>
      <c r="B569" s="72"/>
      <c r="C569" s="72"/>
      <c r="D569" s="261" t="s">
        <v>560</v>
      </c>
      <c r="E569" s="38" t="s">
        <v>437</v>
      </c>
      <c r="F569" s="38" t="s">
        <v>437</v>
      </c>
      <c r="G569" s="57" t="s">
        <v>567</v>
      </c>
      <c r="H569" s="38" t="s">
        <v>448</v>
      </c>
      <c r="I569" s="36" t="n">
        <v>3870.8</v>
      </c>
      <c r="J569" s="36" t="n">
        <v>4251.1</v>
      </c>
      <c r="K569" s="36" t="n">
        <v>4390</v>
      </c>
      <c r="L569" s="75"/>
      <c r="M569" s="72"/>
      <c r="N569" s="72"/>
    </row>
    <row r="570" s="76" customFormat="true" ht="25.5" hidden="false" customHeight="true" outlineLevel="0" collapsed="false">
      <c r="A570" s="72"/>
      <c r="B570" s="72"/>
      <c r="C570" s="72"/>
      <c r="D570" s="261" t="s">
        <v>449</v>
      </c>
      <c r="E570" s="38" t="s">
        <v>437</v>
      </c>
      <c r="F570" s="38" t="s">
        <v>437</v>
      </c>
      <c r="G570" s="57" t="s">
        <v>567</v>
      </c>
      <c r="H570" s="38" t="s">
        <v>265</v>
      </c>
      <c r="I570" s="36" t="n">
        <v>250.6</v>
      </c>
      <c r="J570" s="36" t="n">
        <v>0</v>
      </c>
      <c r="K570" s="36" t="n">
        <v>0</v>
      </c>
      <c r="L570" s="75"/>
      <c r="M570" s="72"/>
      <c r="N570" s="72"/>
    </row>
    <row r="571" s="76" customFormat="true" ht="45.75" hidden="false" customHeight="true" outlineLevel="0" collapsed="false">
      <c r="A571" s="72"/>
      <c r="B571" s="72"/>
      <c r="C571" s="72"/>
      <c r="D571" s="58" t="s">
        <v>568</v>
      </c>
      <c r="E571" s="263" t="s">
        <v>437</v>
      </c>
      <c r="F571" s="38" t="s">
        <v>437</v>
      </c>
      <c r="G571" s="111" t="s">
        <v>569</v>
      </c>
      <c r="H571" s="38"/>
      <c r="I571" s="36" t="n">
        <f aca="false">I572</f>
        <v>212.5</v>
      </c>
      <c r="J571" s="36" t="n">
        <f aca="false">J572</f>
        <v>212.5</v>
      </c>
      <c r="K571" s="36" t="n">
        <f aca="false">K572</f>
        <v>212.5</v>
      </c>
      <c r="L571" s="75"/>
      <c r="M571" s="72"/>
      <c r="N571" s="72"/>
    </row>
    <row r="572" s="76" customFormat="true" ht="18.75" hidden="false" customHeight="true" outlineLevel="0" collapsed="false">
      <c r="A572" s="72"/>
      <c r="B572" s="72"/>
      <c r="C572" s="72"/>
      <c r="D572" s="71" t="s">
        <v>570</v>
      </c>
      <c r="E572" s="38" t="s">
        <v>437</v>
      </c>
      <c r="F572" s="38" t="s">
        <v>437</v>
      </c>
      <c r="G572" s="57" t="s">
        <v>571</v>
      </c>
      <c r="H572" s="38"/>
      <c r="I572" s="36" t="n">
        <f aca="false">I573</f>
        <v>212.5</v>
      </c>
      <c r="J572" s="36" t="n">
        <f aca="false">J573</f>
        <v>212.5</v>
      </c>
      <c r="K572" s="36" t="n">
        <f aca="false">K573</f>
        <v>212.5</v>
      </c>
      <c r="L572" s="75"/>
      <c r="M572" s="72"/>
      <c r="N572" s="72"/>
    </row>
    <row r="573" s="76" customFormat="true" ht="30.75" hidden="false" customHeight="true" outlineLevel="0" collapsed="false">
      <c r="A573" s="72"/>
      <c r="B573" s="72"/>
      <c r="C573" s="72"/>
      <c r="D573" s="39" t="s">
        <v>33</v>
      </c>
      <c r="E573" s="38" t="s">
        <v>437</v>
      </c>
      <c r="F573" s="38" t="s">
        <v>437</v>
      </c>
      <c r="G573" s="57" t="s">
        <v>571</v>
      </c>
      <c r="H573" s="38" t="s">
        <v>34</v>
      </c>
      <c r="I573" s="36" t="n">
        <v>212.5</v>
      </c>
      <c r="J573" s="36" t="n">
        <v>212.5</v>
      </c>
      <c r="K573" s="36" t="n">
        <v>212.5</v>
      </c>
      <c r="L573" s="75"/>
      <c r="M573" s="72"/>
      <c r="N573" s="72"/>
    </row>
    <row r="574" s="76" customFormat="true" ht="30.75" hidden="false" customHeight="true" outlineLevel="0" collapsed="false">
      <c r="A574" s="72"/>
      <c r="B574" s="72"/>
      <c r="C574" s="72"/>
      <c r="D574" s="41" t="s">
        <v>38</v>
      </c>
      <c r="E574" s="38" t="s">
        <v>437</v>
      </c>
      <c r="F574" s="38" t="s">
        <v>437</v>
      </c>
      <c r="G574" s="57" t="s">
        <v>24</v>
      </c>
      <c r="H574" s="38"/>
      <c r="I574" s="36" t="n">
        <f aca="false">I575</f>
        <v>2200</v>
      </c>
      <c r="J574" s="36" t="n">
        <f aca="false">J575</f>
        <v>3100</v>
      </c>
      <c r="K574" s="36" t="n">
        <f aca="false">K575</f>
        <v>3200</v>
      </c>
      <c r="L574" s="75"/>
      <c r="M574" s="72"/>
      <c r="N574" s="72"/>
    </row>
    <row r="575" s="76" customFormat="true" ht="30.75" hidden="false" customHeight="true" outlineLevel="0" collapsed="false">
      <c r="A575" s="72"/>
      <c r="B575" s="72"/>
      <c r="C575" s="72"/>
      <c r="D575" s="44" t="s">
        <v>25</v>
      </c>
      <c r="E575" s="38" t="s">
        <v>437</v>
      </c>
      <c r="F575" s="38" t="s">
        <v>437</v>
      </c>
      <c r="G575" s="57" t="s">
        <v>26</v>
      </c>
      <c r="H575" s="38"/>
      <c r="I575" s="36" t="n">
        <f aca="false">I576</f>
        <v>2200</v>
      </c>
      <c r="J575" s="36" t="n">
        <f aca="false">J576</f>
        <v>3100</v>
      </c>
      <c r="K575" s="36" t="n">
        <f aca="false">K576</f>
        <v>3200</v>
      </c>
      <c r="L575" s="75"/>
      <c r="M575" s="72"/>
      <c r="N575" s="72"/>
    </row>
    <row r="576" s="76" customFormat="true" ht="30.75" hidden="false" customHeight="true" outlineLevel="0" collapsed="false">
      <c r="A576" s="72"/>
      <c r="B576" s="72"/>
      <c r="C576" s="72"/>
      <c r="D576" s="46" t="s">
        <v>27</v>
      </c>
      <c r="E576" s="133" t="s">
        <v>437</v>
      </c>
      <c r="F576" s="35" t="n">
        <v>7</v>
      </c>
      <c r="G576" s="47" t="s">
        <v>28</v>
      </c>
      <c r="H576" s="38"/>
      <c r="I576" s="36" t="n">
        <f aca="false">I577</f>
        <v>2200</v>
      </c>
      <c r="J576" s="36" t="n">
        <f aca="false">J577</f>
        <v>3100</v>
      </c>
      <c r="K576" s="36" t="n">
        <f aca="false">K577</f>
        <v>3200</v>
      </c>
      <c r="L576" s="75"/>
      <c r="M576" s="72"/>
      <c r="N576" s="72"/>
    </row>
    <row r="577" s="76" customFormat="true" ht="30.75" hidden="false" customHeight="true" outlineLevel="0" collapsed="false">
      <c r="A577" s="72"/>
      <c r="B577" s="72"/>
      <c r="C577" s="72"/>
      <c r="D577" s="48" t="s">
        <v>29</v>
      </c>
      <c r="E577" s="133" t="s">
        <v>437</v>
      </c>
      <c r="F577" s="35" t="n">
        <v>7</v>
      </c>
      <c r="G577" s="47" t="s">
        <v>30</v>
      </c>
      <c r="H577" s="38"/>
      <c r="I577" s="36" t="n">
        <f aca="false">I578</f>
        <v>2200</v>
      </c>
      <c r="J577" s="36" t="n">
        <f aca="false">J578</f>
        <v>3100</v>
      </c>
      <c r="K577" s="36" t="n">
        <f aca="false">K578</f>
        <v>3200</v>
      </c>
      <c r="L577" s="75"/>
      <c r="M577" s="72"/>
      <c r="N577" s="72"/>
    </row>
    <row r="578" s="76" customFormat="true" ht="30.75" hidden="false" customHeight="true" outlineLevel="0" collapsed="false">
      <c r="A578" s="72"/>
      <c r="B578" s="72"/>
      <c r="C578" s="72"/>
      <c r="D578" s="261" t="s">
        <v>560</v>
      </c>
      <c r="E578" s="38" t="s">
        <v>437</v>
      </c>
      <c r="F578" s="38" t="s">
        <v>437</v>
      </c>
      <c r="G578" s="47" t="s">
        <v>30</v>
      </c>
      <c r="H578" s="38" t="s">
        <v>448</v>
      </c>
      <c r="I578" s="36" t="n">
        <v>2200</v>
      </c>
      <c r="J578" s="36" t="n">
        <v>3100</v>
      </c>
      <c r="K578" s="36" t="n">
        <v>3200</v>
      </c>
      <c r="L578" s="75"/>
      <c r="M578" s="72"/>
      <c r="N578" s="72"/>
    </row>
    <row r="579" customFormat="false" ht="19.5" hidden="false" customHeight="true" outlineLevel="0" collapsed="false">
      <c r="A579" s="72"/>
      <c r="B579" s="72"/>
      <c r="C579" s="72"/>
      <c r="D579" s="128" t="s">
        <v>572</v>
      </c>
      <c r="E579" s="32" t="s">
        <v>437</v>
      </c>
      <c r="F579" s="32" t="s">
        <v>573</v>
      </c>
      <c r="G579" s="32"/>
      <c r="H579" s="32"/>
      <c r="I579" s="33" t="n">
        <f aca="false">I580+I597+I602</f>
        <v>25214.8</v>
      </c>
      <c r="J579" s="33" t="n">
        <f aca="false">J580+J597+J602</f>
        <v>22944.5</v>
      </c>
      <c r="K579" s="33" t="n">
        <f aca="false">K580+K597+K602</f>
        <v>23210.6</v>
      </c>
      <c r="L579" s="75"/>
      <c r="M579" s="72"/>
      <c r="N579" s="72"/>
    </row>
    <row r="580" customFormat="false" ht="45.75" hidden="false" customHeight="true" outlineLevel="0" collapsed="false">
      <c r="A580" s="72"/>
      <c r="B580" s="72"/>
      <c r="C580" s="72"/>
      <c r="D580" s="71" t="s">
        <v>439</v>
      </c>
      <c r="E580" s="38" t="s">
        <v>437</v>
      </c>
      <c r="F580" s="38" t="s">
        <v>573</v>
      </c>
      <c r="G580" s="57" t="s">
        <v>440</v>
      </c>
      <c r="H580" s="32"/>
      <c r="I580" s="36" t="n">
        <f aca="false">I586+I581</f>
        <v>18012.5</v>
      </c>
      <c r="J580" s="36" t="n">
        <f aca="false">J586+J581</f>
        <v>16544.5</v>
      </c>
      <c r="K580" s="36" t="n">
        <f aca="false">K586+K581</f>
        <v>16384.3</v>
      </c>
      <c r="L580" s="75"/>
      <c r="M580" s="72"/>
      <c r="N580" s="72"/>
    </row>
    <row r="581" customFormat="false" ht="45.75" hidden="false" customHeight="true" outlineLevel="0" collapsed="false">
      <c r="A581" s="72"/>
      <c r="B581" s="72"/>
      <c r="C581" s="72"/>
      <c r="D581" s="71" t="s">
        <v>574</v>
      </c>
      <c r="E581" s="38" t="s">
        <v>437</v>
      </c>
      <c r="F581" s="38" t="s">
        <v>573</v>
      </c>
      <c r="G581" s="57" t="s">
        <v>531</v>
      </c>
      <c r="H581" s="38"/>
      <c r="I581" s="36" t="n">
        <f aca="false">I582</f>
        <v>131</v>
      </c>
      <c r="J581" s="36" t="n">
        <f aca="false">J582</f>
        <v>120</v>
      </c>
      <c r="K581" s="36" t="n">
        <f aca="false">K582</f>
        <v>120</v>
      </c>
      <c r="L581" s="75"/>
      <c r="M581" s="72"/>
      <c r="N581" s="72"/>
    </row>
    <row r="582" customFormat="false" ht="45.75" hidden="false" customHeight="true" outlineLevel="0" collapsed="false">
      <c r="A582" s="72"/>
      <c r="B582" s="72"/>
      <c r="C582" s="72"/>
      <c r="D582" s="116" t="s">
        <v>575</v>
      </c>
      <c r="E582" s="38" t="s">
        <v>437</v>
      </c>
      <c r="F582" s="38" t="s">
        <v>573</v>
      </c>
      <c r="G582" s="111" t="s">
        <v>576</v>
      </c>
      <c r="H582" s="38"/>
      <c r="I582" s="36" t="n">
        <f aca="false">I583</f>
        <v>131</v>
      </c>
      <c r="J582" s="36" t="n">
        <f aca="false">J583</f>
        <v>120</v>
      </c>
      <c r="K582" s="36" t="n">
        <f aca="false">K583</f>
        <v>120</v>
      </c>
      <c r="L582" s="75"/>
      <c r="M582" s="72"/>
      <c r="N582" s="72"/>
    </row>
    <row r="583" customFormat="false" ht="45.75" hidden="false" customHeight="true" outlineLevel="0" collapsed="false">
      <c r="A583" s="72"/>
      <c r="B583" s="72"/>
      <c r="C583" s="72"/>
      <c r="D583" s="108" t="s">
        <v>577</v>
      </c>
      <c r="E583" s="38" t="s">
        <v>437</v>
      </c>
      <c r="F583" s="38" t="s">
        <v>573</v>
      </c>
      <c r="G583" s="57" t="s">
        <v>578</v>
      </c>
      <c r="H583" s="38"/>
      <c r="I583" s="36" t="n">
        <f aca="false">I584+I585</f>
        <v>131</v>
      </c>
      <c r="J583" s="36" t="n">
        <f aca="false">J584+J585</f>
        <v>120</v>
      </c>
      <c r="K583" s="36" t="n">
        <f aca="false">K584+K585</f>
        <v>120</v>
      </c>
      <c r="L583" s="75"/>
      <c r="M583" s="72"/>
      <c r="N583" s="72"/>
    </row>
    <row r="584" customFormat="false" ht="45.75" hidden="false" customHeight="true" outlineLevel="0" collapsed="false">
      <c r="A584" s="72"/>
      <c r="B584" s="72"/>
      <c r="C584" s="72"/>
      <c r="D584" s="108" t="s">
        <v>264</v>
      </c>
      <c r="E584" s="38" t="s">
        <v>437</v>
      </c>
      <c r="F584" s="38" t="s">
        <v>573</v>
      </c>
      <c r="G584" s="57" t="s">
        <v>578</v>
      </c>
      <c r="H584" s="38" t="s">
        <v>265</v>
      </c>
      <c r="I584" s="36" t="n">
        <v>116.2</v>
      </c>
      <c r="J584" s="36" t="n">
        <v>110</v>
      </c>
      <c r="K584" s="36" t="n">
        <v>110</v>
      </c>
      <c r="L584" s="75"/>
      <c r="M584" s="72"/>
      <c r="N584" s="72"/>
    </row>
    <row r="585" customFormat="false" ht="45.75" hidden="false" customHeight="true" outlineLevel="0" collapsed="false">
      <c r="A585" s="72"/>
      <c r="B585" s="72"/>
      <c r="C585" s="72"/>
      <c r="D585" s="108" t="s">
        <v>370</v>
      </c>
      <c r="E585" s="38" t="s">
        <v>437</v>
      </c>
      <c r="F585" s="38" t="s">
        <v>573</v>
      </c>
      <c r="G585" s="57" t="s">
        <v>578</v>
      </c>
      <c r="H585" s="38" t="s">
        <v>453</v>
      </c>
      <c r="I585" s="36" t="n">
        <v>14.8</v>
      </c>
      <c r="J585" s="36" t="n">
        <v>10</v>
      </c>
      <c r="K585" s="36" t="n">
        <v>10</v>
      </c>
      <c r="L585" s="75"/>
      <c r="M585" s="72"/>
      <c r="N585" s="72"/>
    </row>
    <row r="586" customFormat="false" ht="58.5" hidden="false" customHeight="true" outlineLevel="0" collapsed="false">
      <c r="A586" s="72"/>
      <c r="B586" s="72"/>
      <c r="C586" s="72"/>
      <c r="D586" s="108" t="s">
        <v>579</v>
      </c>
      <c r="E586" s="38" t="s">
        <v>437</v>
      </c>
      <c r="F586" s="38" t="s">
        <v>573</v>
      </c>
      <c r="G586" s="57" t="s">
        <v>580</v>
      </c>
      <c r="H586" s="38"/>
      <c r="I586" s="36" t="n">
        <f aca="false">I587+I594</f>
        <v>17881.5</v>
      </c>
      <c r="J586" s="36" t="n">
        <f aca="false">J587+J594</f>
        <v>16424.5</v>
      </c>
      <c r="K586" s="36" t="n">
        <f aca="false">K587+K594</f>
        <v>16264.3</v>
      </c>
      <c r="L586" s="75"/>
      <c r="M586" s="72"/>
      <c r="N586" s="72"/>
    </row>
    <row r="587" customFormat="false" ht="63.75" hidden="false" customHeight="true" outlineLevel="0" collapsed="false">
      <c r="A587" s="72"/>
      <c r="B587" s="72"/>
      <c r="C587" s="72"/>
      <c r="D587" s="116" t="s">
        <v>581</v>
      </c>
      <c r="E587" s="38" t="s">
        <v>437</v>
      </c>
      <c r="F587" s="38" t="s">
        <v>573</v>
      </c>
      <c r="G587" s="111" t="s">
        <v>582</v>
      </c>
      <c r="H587" s="38"/>
      <c r="I587" s="36" t="n">
        <f aca="false">I588+I592</f>
        <v>17400.6</v>
      </c>
      <c r="J587" s="36" t="n">
        <f aca="false">J588+J592</f>
        <v>15842.4</v>
      </c>
      <c r="K587" s="36" t="n">
        <f aca="false">K588+K592</f>
        <v>15682.2</v>
      </c>
      <c r="L587" s="75"/>
      <c r="M587" s="72"/>
      <c r="N587" s="72"/>
    </row>
    <row r="588" customFormat="false" ht="18.75" hidden="false" customHeight="false" outlineLevel="0" collapsed="false">
      <c r="A588" s="72"/>
      <c r="B588" s="72"/>
      <c r="C588" s="72"/>
      <c r="D588" s="112" t="s">
        <v>583</v>
      </c>
      <c r="E588" s="38" t="s">
        <v>437</v>
      </c>
      <c r="F588" s="38" t="s">
        <v>573</v>
      </c>
      <c r="G588" s="57" t="s">
        <v>584</v>
      </c>
      <c r="H588" s="38"/>
      <c r="I588" s="36" t="n">
        <f aca="false">I589+I590+I591</f>
        <v>17395.8</v>
      </c>
      <c r="J588" s="36" t="n">
        <f aca="false">J589+J590+J591</f>
        <v>15842.4</v>
      </c>
      <c r="K588" s="36" t="n">
        <f aca="false">K589+K590+K591</f>
        <v>15682.2</v>
      </c>
      <c r="L588" s="75"/>
      <c r="M588" s="72"/>
      <c r="N588" s="72"/>
    </row>
    <row r="589" customFormat="false" ht="18.75" hidden="false" customHeight="false" outlineLevel="0" collapsed="false">
      <c r="A589" s="72"/>
      <c r="B589" s="72"/>
      <c r="C589" s="72"/>
      <c r="D589" s="112" t="s">
        <v>205</v>
      </c>
      <c r="E589" s="38" t="s">
        <v>437</v>
      </c>
      <c r="F589" s="38" t="s">
        <v>573</v>
      </c>
      <c r="G589" s="57" t="s">
        <v>584</v>
      </c>
      <c r="H589" s="38" t="s">
        <v>206</v>
      </c>
      <c r="I589" s="36" t="n">
        <v>7864.3</v>
      </c>
      <c r="J589" s="36" t="n">
        <v>8104.3</v>
      </c>
      <c r="K589" s="36" t="n">
        <v>7944.1</v>
      </c>
      <c r="L589" s="75"/>
      <c r="M589" s="72"/>
      <c r="N589" s="72"/>
    </row>
    <row r="590" customFormat="false" ht="30.75" hidden="false" customHeight="false" outlineLevel="0" collapsed="false">
      <c r="A590" s="72"/>
      <c r="B590" s="72"/>
      <c r="C590" s="72"/>
      <c r="D590" s="39" t="s">
        <v>33</v>
      </c>
      <c r="E590" s="38" t="s">
        <v>437</v>
      </c>
      <c r="F590" s="38" t="s">
        <v>573</v>
      </c>
      <c r="G590" s="57" t="s">
        <v>584</v>
      </c>
      <c r="H590" s="38" t="s">
        <v>34</v>
      </c>
      <c r="I590" s="36" t="n">
        <v>9433.9</v>
      </c>
      <c r="J590" s="36" t="n">
        <v>7640.5</v>
      </c>
      <c r="K590" s="36" t="n">
        <v>7640.5</v>
      </c>
      <c r="L590" s="75"/>
      <c r="M590" s="72"/>
      <c r="N590" s="72"/>
    </row>
    <row r="591" customFormat="false" ht="18.75" hidden="false" customHeight="false" outlineLevel="0" collapsed="false">
      <c r="A591" s="72"/>
      <c r="B591" s="72"/>
      <c r="C591" s="72"/>
      <c r="D591" s="39" t="s">
        <v>35</v>
      </c>
      <c r="E591" s="38" t="s">
        <v>437</v>
      </c>
      <c r="F591" s="38" t="s">
        <v>573</v>
      </c>
      <c r="G591" s="57" t="s">
        <v>584</v>
      </c>
      <c r="H591" s="38" t="s">
        <v>52</v>
      </c>
      <c r="I591" s="36" t="n">
        <v>97.6</v>
      </c>
      <c r="J591" s="36" t="n">
        <v>97.6</v>
      </c>
      <c r="K591" s="36" t="n">
        <v>97.6</v>
      </c>
      <c r="L591" s="75"/>
      <c r="M591" s="72"/>
      <c r="N591" s="72"/>
    </row>
    <row r="592" customFormat="false" ht="30.75" hidden="false" customHeight="false" outlineLevel="0" collapsed="false">
      <c r="A592" s="72"/>
      <c r="B592" s="72"/>
      <c r="C592" s="72"/>
      <c r="D592" s="264" t="s">
        <v>585</v>
      </c>
      <c r="E592" s="38" t="s">
        <v>437</v>
      </c>
      <c r="F592" s="38" t="s">
        <v>573</v>
      </c>
      <c r="G592" s="57" t="s">
        <v>586</v>
      </c>
      <c r="H592" s="38"/>
      <c r="I592" s="36" t="n">
        <f aca="false">I593</f>
        <v>4.8</v>
      </c>
      <c r="J592" s="36" t="n">
        <f aca="false">J593</f>
        <v>0</v>
      </c>
      <c r="K592" s="36" t="n">
        <f aca="false">K593</f>
        <v>0</v>
      </c>
      <c r="L592" s="75"/>
      <c r="M592" s="72"/>
      <c r="N592" s="72"/>
    </row>
    <row r="593" customFormat="false" ht="40.5" hidden="false" customHeight="true" outlineLevel="0" collapsed="false">
      <c r="A593" s="72"/>
      <c r="B593" s="72"/>
      <c r="C593" s="72"/>
      <c r="D593" s="264" t="s">
        <v>33</v>
      </c>
      <c r="E593" s="38" t="s">
        <v>437</v>
      </c>
      <c r="F593" s="38" t="s">
        <v>573</v>
      </c>
      <c r="G593" s="57" t="s">
        <v>586</v>
      </c>
      <c r="H593" s="38" t="s">
        <v>34</v>
      </c>
      <c r="I593" s="36" t="n">
        <v>4.8</v>
      </c>
      <c r="J593" s="36" t="n">
        <v>0</v>
      </c>
      <c r="K593" s="36" t="n">
        <v>0</v>
      </c>
      <c r="L593" s="75"/>
      <c r="M593" s="72"/>
      <c r="N593" s="72"/>
    </row>
    <row r="594" customFormat="false" ht="45.75" hidden="false" customHeight="false" outlineLevel="0" collapsed="false">
      <c r="A594" s="72"/>
      <c r="B594" s="72"/>
      <c r="C594" s="72"/>
      <c r="D594" s="265" t="s">
        <v>587</v>
      </c>
      <c r="E594" s="38" t="s">
        <v>437</v>
      </c>
      <c r="F594" s="38" t="s">
        <v>573</v>
      </c>
      <c r="G594" s="40" t="s">
        <v>588</v>
      </c>
      <c r="H594" s="38"/>
      <c r="I594" s="36" t="n">
        <f aca="false">I595</f>
        <v>480.9</v>
      </c>
      <c r="J594" s="36" t="n">
        <f aca="false">J595</f>
        <v>582.1</v>
      </c>
      <c r="K594" s="36" t="n">
        <f aca="false">K595</f>
        <v>582.1</v>
      </c>
      <c r="L594" s="75"/>
      <c r="M594" s="72"/>
      <c r="N594" s="72"/>
    </row>
    <row r="595" customFormat="false" ht="45.75" hidden="false" customHeight="false" outlineLevel="0" collapsed="false">
      <c r="A595" s="72"/>
      <c r="B595" s="72"/>
      <c r="C595" s="72"/>
      <c r="D595" s="266" t="s">
        <v>589</v>
      </c>
      <c r="E595" s="38" t="s">
        <v>437</v>
      </c>
      <c r="F595" s="38" t="s">
        <v>573</v>
      </c>
      <c r="G595" s="40" t="s">
        <v>590</v>
      </c>
      <c r="H595" s="38"/>
      <c r="I595" s="36" t="n">
        <f aca="false">I596</f>
        <v>480.9</v>
      </c>
      <c r="J595" s="36" t="n">
        <f aca="false">J596</f>
        <v>582.1</v>
      </c>
      <c r="K595" s="36" t="n">
        <f aca="false">K596</f>
        <v>582.1</v>
      </c>
      <c r="L595" s="75"/>
      <c r="M595" s="72"/>
      <c r="N595" s="72"/>
    </row>
    <row r="596" customFormat="false" ht="30.75" hidden="false" customHeight="false" outlineLevel="0" collapsed="false">
      <c r="A596" s="72"/>
      <c r="B596" s="72"/>
      <c r="C596" s="72"/>
      <c r="D596" s="39" t="s">
        <v>33</v>
      </c>
      <c r="E596" s="38" t="s">
        <v>437</v>
      </c>
      <c r="F596" s="38" t="s">
        <v>573</v>
      </c>
      <c r="G596" s="40" t="s">
        <v>590</v>
      </c>
      <c r="H596" s="38" t="s">
        <v>34</v>
      </c>
      <c r="I596" s="36" t="n">
        <v>480.9</v>
      </c>
      <c r="J596" s="36" t="n">
        <v>582.1</v>
      </c>
      <c r="K596" s="36" t="n">
        <v>582.1</v>
      </c>
      <c r="L596" s="75"/>
      <c r="M596" s="72"/>
      <c r="N596" s="72"/>
    </row>
    <row r="597" customFormat="false" ht="30.75" hidden="false" customHeight="false" outlineLevel="0" collapsed="false">
      <c r="A597" s="72"/>
      <c r="B597" s="72"/>
      <c r="C597" s="72"/>
      <c r="D597" s="41" t="s">
        <v>38</v>
      </c>
      <c r="E597" s="38" t="s">
        <v>437</v>
      </c>
      <c r="F597" s="38" t="s">
        <v>573</v>
      </c>
      <c r="G597" s="57" t="s">
        <v>24</v>
      </c>
      <c r="H597" s="38"/>
      <c r="I597" s="36" t="n">
        <f aca="false">I598</f>
        <v>7184.3</v>
      </c>
      <c r="J597" s="36" t="n">
        <f aca="false">J598</f>
        <v>6400</v>
      </c>
      <c r="K597" s="36" t="n">
        <f aca="false">K598</f>
        <v>6826.3</v>
      </c>
      <c r="L597" s="75"/>
      <c r="M597" s="72"/>
      <c r="N597" s="72"/>
    </row>
    <row r="598" customFormat="false" ht="30.75" hidden="false" customHeight="false" outlineLevel="0" collapsed="false">
      <c r="A598" s="72"/>
      <c r="B598" s="72"/>
      <c r="C598" s="72"/>
      <c r="D598" s="44" t="s">
        <v>25</v>
      </c>
      <c r="E598" s="38" t="s">
        <v>437</v>
      </c>
      <c r="F598" s="38" t="s">
        <v>573</v>
      </c>
      <c r="G598" s="57" t="s">
        <v>26</v>
      </c>
      <c r="H598" s="38"/>
      <c r="I598" s="36" t="n">
        <f aca="false">I599</f>
        <v>7184.3</v>
      </c>
      <c r="J598" s="36" t="n">
        <f aca="false">J599</f>
        <v>6400</v>
      </c>
      <c r="K598" s="36" t="n">
        <f aca="false">K599</f>
        <v>6826.3</v>
      </c>
      <c r="L598" s="75"/>
      <c r="M598" s="72"/>
      <c r="N598" s="72"/>
    </row>
    <row r="599" customFormat="false" ht="45.75" hidden="false" customHeight="false" outlineLevel="0" collapsed="false">
      <c r="A599" s="72"/>
      <c r="B599" s="72"/>
      <c r="C599" s="72"/>
      <c r="D599" s="46" t="s">
        <v>27</v>
      </c>
      <c r="E599" s="133" t="s">
        <v>437</v>
      </c>
      <c r="F599" s="35" t="n">
        <v>9</v>
      </c>
      <c r="G599" s="47" t="s">
        <v>28</v>
      </c>
      <c r="H599" s="38"/>
      <c r="I599" s="36" t="n">
        <f aca="false">I600</f>
        <v>7184.3</v>
      </c>
      <c r="J599" s="36" t="n">
        <f aca="false">J600</f>
        <v>6400</v>
      </c>
      <c r="K599" s="36" t="n">
        <f aca="false">K600</f>
        <v>6826.3</v>
      </c>
      <c r="L599" s="75"/>
      <c r="M599" s="72"/>
      <c r="N599" s="72"/>
    </row>
    <row r="600" customFormat="false" ht="45.75" hidden="false" customHeight="false" outlineLevel="0" collapsed="false">
      <c r="A600" s="72"/>
      <c r="B600" s="72"/>
      <c r="C600" s="72"/>
      <c r="D600" s="48" t="s">
        <v>29</v>
      </c>
      <c r="E600" s="133" t="s">
        <v>437</v>
      </c>
      <c r="F600" s="35" t="n">
        <v>9</v>
      </c>
      <c r="G600" s="47" t="s">
        <v>30</v>
      </c>
      <c r="H600" s="38"/>
      <c r="I600" s="36" t="n">
        <f aca="false">I601</f>
        <v>7184.3</v>
      </c>
      <c r="J600" s="36" t="n">
        <f aca="false">J601</f>
        <v>6400</v>
      </c>
      <c r="K600" s="36" t="n">
        <f aca="false">K601</f>
        <v>6826.3</v>
      </c>
      <c r="L600" s="75"/>
      <c r="M600" s="72"/>
      <c r="N600" s="72"/>
    </row>
    <row r="601" customFormat="false" ht="18.75" hidden="false" customHeight="false" outlineLevel="0" collapsed="false">
      <c r="A601" s="72"/>
      <c r="B601" s="72"/>
      <c r="C601" s="72"/>
      <c r="D601" s="112" t="s">
        <v>205</v>
      </c>
      <c r="E601" s="38" t="s">
        <v>437</v>
      </c>
      <c r="F601" s="38" t="s">
        <v>573</v>
      </c>
      <c r="G601" s="47" t="s">
        <v>30</v>
      </c>
      <c r="H601" s="38" t="s">
        <v>206</v>
      </c>
      <c r="I601" s="36" t="n">
        <v>7184.3</v>
      </c>
      <c r="J601" s="36" t="n">
        <v>6400</v>
      </c>
      <c r="K601" s="36" t="n">
        <v>6826.3</v>
      </c>
      <c r="L601" s="75"/>
      <c r="M601" s="72"/>
      <c r="N601" s="72"/>
    </row>
    <row r="602" customFormat="false" ht="18.75" hidden="false" customHeight="false" outlineLevel="0" collapsed="false">
      <c r="A602" s="72"/>
      <c r="B602" s="72"/>
      <c r="C602" s="72"/>
      <c r="D602" s="54" t="s">
        <v>91</v>
      </c>
      <c r="E602" s="38" t="s">
        <v>437</v>
      </c>
      <c r="F602" s="38" t="s">
        <v>573</v>
      </c>
      <c r="G602" s="38" t="s">
        <v>92</v>
      </c>
      <c r="H602" s="38"/>
      <c r="I602" s="36" t="n">
        <f aca="false">I603</f>
        <v>18</v>
      </c>
      <c r="J602" s="36" t="n">
        <f aca="false">J603</f>
        <v>0</v>
      </c>
      <c r="K602" s="36" t="n">
        <f aca="false">K603</f>
        <v>0</v>
      </c>
      <c r="L602" s="75"/>
      <c r="M602" s="72"/>
      <c r="N602" s="72"/>
    </row>
    <row r="603" customFormat="false" ht="18.75" hidden="false" customHeight="false" outlineLevel="0" collapsed="false">
      <c r="A603" s="72"/>
      <c r="B603" s="72"/>
      <c r="C603" s="72"/>
      <c r="D603" s="112" t="s">
        <v>591</v>
      </c>
      <c r="E603" s="38" t="s">
        <v>437</v>
      </c>
      <c r="F603" s="38" t="s">
        <v>573</v>
      </c>
      <c r="G603" s="38" t="s">
        <v>592</v>
      </c>
      <c r="H603" s="38"/>
      <c r="I603" s="36" t="n">
        <f aca="false">I604</f>
        <v>18</v>
      </c>
      <c r="J603" s="36" t="n">
        <f aca="false">J604</f>
        <v>0</v>
      </c>
      <c r="K603" s="36" t="n">
        <f aca="false">K604</f>
        <v>0</v>
      </c>
      <c r="L603" s="75"/>
      <c r="M603" s="72"/>
      <c r="N603" s="72"/>
    </row>
    <row r="604" customFormat="false" ht="18.75" hidden="false" customHeight="false" outlineLevel="0" collapsed="false">
      <c r="A604" s="72"/>
      <c r="B604" s="72"/>
      <c r="C604" s="72"/>
      <c r="D604" s="112" t="s">
        <v>172</v>
      </c>
      <c r="E604" s="38" t="s">
        <v>437</v>
      </c>
      <c r="F604" s="38" t="s">
        <v>573</v>
      </c>
      <c r="G604" s="38" t="s">
        <v>592</v>
      </c>
      <c r="H604" s="38" t="s">
        <v>173</v>
      </c>
      <c r="I604" s="36" t="n">
        <v>18</v>
      </c>
      <c r="J604" s="36" t="n">
        <v>0</v>
      </c>
      <c r="K604" s="36" t="n">
        <v>0</v>
      </c>
      <c r="L604" s="75"/>
      <c r="M604" s="72"/>
      <c r="N604" s="72"/>
    </row>
    <row r="605" customFormat="false" ht="22.5" hidden="false" customHeight="true" outlineLevel="0" collapsed="false">
      <c r="A605" s="72"/>
      <c r="B605" s="72"/>
      <c r="C605" s="72"/>
      <c r="D605" s="25" t="s">
        <v>593</v>
      </c>
      <c r="E605" s="26" t="s">
        <v>594</v>
      </c>
      <c r="F605" s="26"/>
      <c r="G605" s="26"/>
      <c r="H605" s="26"/>
      <c r="I605" s="28" t="n">
        <f aca="false">I606+I644</f>
        <v>55699.2</v>
      </c>
      <c r="J605" s="28" t="n">
        <f aca="false">J606+J644</f>
        <v>52371.6</v>
      </c>
      <c r="K605" s="28" t="n">
        <f aca="false">K606+K644</f>
        <v>51299.2</v>
      </c>
      <c r="L605" s="75"/>
      <c r="M605" s="72"/>
      <c r="N605" s="72"/>
    </row>
    <row r="606" customFormat="false" ht="19.5" hidden="false" customHeight="true" outlineLevel="0" collapsed="false">
      <c r="A606" s="72"/>
      <c r="B606" s="72"/>
      <c r="C606" s="72"/>
      <c r="D606" s="128" t="s">
        <v>595</v>
      </c>
      <c r="E606" s="32" t="s">
        <v>594</v>
      </c>
      <c r="F606" s="32" t="s">
        <v>11</v>
      </c>
      <c r="G606" s="32"/>
      <c r="H606" s="32"/>
      <c r="I606" s="33" t="n">
        <f aca="false">I607+I639</f>
        <v>55108.2</v>
      </c>
      <c r="J606" s="33" t="n">
        <f aca="false">J607+J639</f>
        <v>51835.1</v>
      </c>
      <c r="K606" s="33" t="n">
        <f aca="false">K607+K639</f>
        <v>50752.7</v>
      </c>
      <c r="L606" s="75"/>
      <c r="M606" s="72"/>
      <c r="N606" s="72"/>
    </row>
    <row r="607" s="76" customFormat="true" ht="36.75" hidden="false" customHeight="true" outlineLevel="0" collapsed="false">
      <c r="A607" s="72"/>
      <c r="B607" s="72"/>
      <c r="C607" s="72"/>
      <c r="D607" s="48" t="s">
        <v>537</v>
      </c>
      <c r="E607" s="38" t="s">
        <v>594</v>
      </c>
      <c r="F607" s="38" t="s">
        <v>11</v>
      </c>
      <c r="G607" s="57" t="s">
        <v>538</v>
      </c>
      <c r="H607" s="32"/>
      <c r="I607" s="36" t="n">
        <f aca="false">I608+I623</f>
        <v>34932</v>
      </c>
      <c r="J607" s="36" t="n">
        <f aca="false">J608+J623</f>
        <v>30050.9</v>
      </c>
      <c r="K607" s="36" t="n">
        <f aca="false">K608+K623</f>
        <v>27925.6</v>
      </c>
      <c r="L607" s="75"/>
      <c r="M607" s="72"/>
      <c r="N607" s="72"/>
    </row>
    <row r="608" s="76" customFormat="true" ht="18.75" hidden="false" customHeight="true" outlineLevel="0" collapsed="false">
      <c r="A608" s="72"/>
      <c r="B608" s="72"/>
      <c r="C608" s="72"/>
      <c r="D608" s="71" t="s">
        <v>596</v>
      </c>
      <c r="E608" s="38" t="s">
        <v>594</v>
      </c>
      <c r="F608" s="38" t="s">
        <v>11</v>
      </c>
      <c r="G608" s="57" t="s">
        <v>597</v>
      </c>
      <c r="H608" s="38"/>
      <c r="I608" s="36" t="n">
        <f aca="false">I609+I613+I618</f>
        <v>13123.3</v>
      </c>
      <c r="J608" s="36" t="n">
        <f aca="false">J609+J613+J618</f>
        <v>13692.1</v>
      </c>
      <c r="K608" s="36" t="n">
        <f aca="false">K609+K613+K618</f>
        <v>13195.6</v>
      </c>
      <c r="L608" s="75"/>
      <c r="M608" s="72"/>
      <c r="N608" s="72"/>
    </row>
    <row r="609" s="76" customFormat="true" ht="39" hidden="false" customHeight="true" outlineLevel="0" collapsed="false">
      <c r="A609" s="72"/>
      <c r="B609" s="72"/>
      <c r="C609" s="72"/>
      <c r="D609" s="116" t="s">
        <v>598</v>
      </c>
      <c r="E609" s="63" t="s">
        <v>594</v>
      </c>
      <c r="F609" s="63" t="s">
        <v>11</v>
      </c>
      <c r="G609" s="111" t="s">
        <v>599</v>
      </c>
      <c r="H609" s="63"/>
      <c r="I609" s="64" t="n">
        <f aca="false">I610</f>
        <v>10364.9</v>
      </c>
      <c r="J609" s="64" t="n">
        <f aca="false">J610</f>
        <v>10882.2</v>
      </c>
      <c r="K609" s="64" t="n">
        <f aca="false">K610</f>
        <v>11413.9</v>
      </c>
      <c r="L609" s="75"/>
      <c r="M609" s="72"/>
      <c r="N609" s="72"/>
    </row>
    <row r="610" s="76" customFormat="true" ht="18.75" hidden="false" customHeight="true" outlineLevel="0" collapsed="false">
      <c r="A610" s="72"/>
      <c r="B610" s="72"/>
      <c r="C610" s="72"/>
      <c r="D610" s="71" t="s">
        <v>600</v>
      </c>
      <c r="E610" s="38" t="s">
        <v>594</v>
      </c>
      <c r="F610" s="38" t="s">
        <v>11</v>
      </c>
      <c r="G610" s="57" t="s">
        <v>601</v>
      </c>
      <c r="H610" s="38"/>
      <c r="I610" s="36" t="n">
        <f aca="false">I611+I612</f>
        <v>10364.9</v>
      </c>
      <c r="J610" s="36" t="n">
        <f aca="false">J611+J612</f>
        <v>10882.2</v>
      </c>
      <c r="K610" s="36" t="n">
        <f aca="false">K611+K612</f>
        <v>11413.9</v>
      </c>
      <c r="L610" s="75"/>
      <c r="M610" s="72"/>
      <c r="N610" s="72"/>
    </row>
    <row r="611" s="76" customFormat="true" ht="45.75" hidden="false" customHeight="true" outlineLevel="0" collapsed="false">
      <c r="A611" s="72"/>
      <c r="B611" s="72"/>
      <c r="C611" s="72"/>
      <c r="D611" s="112" t="s">
        <v>450</v>
      </c>
      <c r="E611" s="38" t="s">
        <v>594</v>
      </c>
      <c r="F611" s="38" t="s">
        <v>11</v>
      </c>
      <c r="G611" s="57" t="s">
        <v>601</v>
      </c>
      <c r="H611" s="38" t="s">
        <v>451</v>
      </c>
      <c r="I611" s="36" t="n">
        <v>10364.9</v>
      </c>
      <c r="J611" s="36" t="n">
        <v>10882.2</v>
      </c>
      <c r="K611" s="36" t="n">
        <v>11413.9</v>
      </c>
      <c r="L611" s="75"/>
      <c r="M611" s="72"/>
      <c r="N611" s="72"/>
    </row>
    <row r="612" s="76" customFormat="true" ht="30" hidden="false" customHeight="true" outlineLevel="0" collapsed="false">
      <c r="A612" s="72"/>
      <c r="B612" s="72"/>
      <c r="C612" s="72"/>
      <c r="D612" s="108" t="s">
        <v>370</v>
      </c>
      <c r="E612" s="38" t="s">
        <v>594</v>
      </c>
      <c r="F612" s="38" t="s">
        <v>11</v>
      </c>
      <c r="G612" s="57" t="s">
        <v>601</v>
      </c>
      <c r="H612" s="38" t="s">
        <v>453</v>
      </c>
      <c r="I612" s="36" t="n">
        <v>0</v>
      </c>
      <c r="J612" s="36" t="n">
        <v>0</v>
      </c>
      <c r="K612" s="36" t="n">
        <v>0</v>
      </c>
      <c r="L612" s="75"/>
      <c r="M612" s="72"/>
      <c r="N612" s="72"/>
    </row>
    <row r="613" s="76" customFormat="true" ht="30.75" hidden="false" customHeight="false" outlineLevel="0" collapsed="false">
      <c r="A613" s="72"/>
      <c r="B613" s="72"/>
      <c r="C613" s="72"/>
      <c r="D613" s="116" t="s">
        <v>602</v>
      </c>
      <c r="E613" s="63" t="s">
        <v>594</v>
      </c>
      <c r="F613" s="63" t="s">
        <v>11</v>
      </c>
      <c r="G613" s="111" t="s">
        <v>603</v>
      </c>
      <c r="H613" s="63"/>
      <c r="I613" s="64" t="n">
        <f aca="false">I614+I616</f>
        <v>398</v>
      </c>
      <c r="J613" s="64" t="n">
        <f aca="false">J614+J616</f>
        <v>398</v>
      </c>
      <c r="K613" s="64" t="n">
        <f aca="false">K614+K616</f>
        <v>398</v>
      </c>
      <c r="L613" s="75"/>
      <c r="M613" s="72"/>
      <c r="N613" s="72"/>
    </row>
    <row r="614" s="76" customFormat="true" ht="30.75" hidden="false" customHeight="false" outlineLevel="0" collapsed="false">
      <c r="A614" s="72"/>
      <c r="B614" s="72"/>
      <c r="C614" s="72"/>
      <c r="D614" s="267" t="s">
        <v>604</v>
      </c>
      <c r="E614" s="268" t="s">
        <v>594</v>
      </c>
      <c r="F614" s="269" t="s">
        <v>11</v>
      </c>
      <c r="G614" s="57" t="s">
        <v>605</v>
      </c>
      <c r="H614" s="155"/>
      <c r="I614" s="270" t="n">
        <f aca="false">I615</f>
        <v>20</v>
      </c>
      <c r="J614" s="270" t="n">
        <f aca="false">J615</f>
        <v>20</v>
      </c>
      <c r="K614" s="270" t="n">
        <f aca="false">K615</f>
        <v>20</v>
      </c>
      <c r="L614" s="75"/>
      <c r="M614" s="72"/>
      <c r="N614" s="72"/>
    </row>
    <row r="615" s="76" customFormat="true" ht="18.75" hidden="false" customHeight="false" outlineLevel="0" collapsed="false">
      <c r="A615" s="72"/>
      <c r="B615" s="72"/>
      <c r="C615" s="72"/>
      <c r="D615" s="112" t="s">
        <v>370</v>
      </c>
      <c r="E615" s="43" t="s">
        <v>594</v>
      </c>
      <c r="F615" s="155" t="s">
        <v>11</v>
      </c>
      <c r="G615" s="57" t="s">
        <v>605</v>
      </c>
      <c r="H615" s="155" t="s">
        <v>453</v>
      </c>
      <c r="I615" s="270" t="n">
        <v>20</v>
      </c>
      <c r="J615" s="270" t="n">
        <v>20</v>
      </c>
      <c r="K615" s="270" t="n">
        <v>20</v>
      </c>
      <c r="L615" s="271" t="n">
        <v>20</v>
      </c>
      <c r="M615" s="272" t="n">
        <v>20</v>
      </c>
      <c r="N615" s="272" t="n">
        <v>20</v>
      </c>
      <c r="O615" s="273"/>
    </row>
    <row r="616" s="76" customFormat="true" ht="27.75" hidden="false" customHeight="true" outlineLevel="0" collapsed="false">
      <c r="A616" s="72"/>
      <c r="B616" s="72"/>
      <c r="C616" s="72"/>
      <c r="D616" s="241" t="s">
        <v>606</v>
      </c>
      <c r="E616" s="43" t="s">
        <v>594</v>
      </c>
      <c r="F616" s="155" t="s">
        <v>11</v>
      </c>
      <c r="G616" s="57" t="s">
        <v>607</v>
      </c>
      <c r="H616" s="155"/>
      <c r="I616" s="270" t="n">
        <f aca="false">I617</f>
        <v>378</v>
      </c>
      <c r="J616" s="270" t="n">
        <f aca="false">J617</f>
        <v>378</v>
      </c>
      <c r="K616" s="270" t="n">
        <f aca="false">K617</f>
        <v>378</v>
      </c>
      <c r="L616" s="75"/>
      <c r="M616" s="72"/>
      <c r="N616" s="72"/>
    </row>
    <row r="617" s="76" customFormat="true" ht="18.75" hidden="false" customHeight="false" outlineLevel="0" collapsed="false">
      <c r="A617" s="72"/>
      <c r="B617" s="72"/>
      <c r="C617" s="72"/>
      <c r="D617" s="112" t="s">
        <v>370</v>
      </c>
      <c r="E617" s="43" t="s">
        <v>594</v>
      </c>
      <c r="F617" s="155" t="s">
        <v>11</v>
      </c>
      <c r="G617" s="57" t="s">
        <v>607</v>
      </c>
      <c r="H617" s="155" t="s">
        <v>453</v>
      </c>
      <c r="I617" s="270" t="n">
        <v>378</v>
      </c>
      <c r="J617" s="270" t="n">
        <v>378</v>
      </c>
      <c r="K617" s="270" t="n">
        <v>378</v>
      </c>
      <c r="L617" s="167" t="s">
        <v>608</v>
      </c>
      <c r="M617" s="107" t="s">
        <v>608</v>
      </c>
      <c r="N617" s="107" t="s">
        <v>608</v>
      </c>
      <c r="O617" s="273"/>
    </row>
    <row r="618" s="76" customFormat="true" ht="30.75" hidden="false" customHeight="false" outlineLevel="0" collapsed="false">
      <c r="A618" s="72"/>
      <c r="B618" s="72"/>
      <c r="C618" s="72"/>
      <c r="D618" s="274" t="s">
        <v>609</v>
      </c>
      <c r="E618" s="43" t="s">
        <v>594</v>
      </c>
      <c r="F618" s="155" t="s">
        <v>11</v>
      </c>
      <c r="G618" s="247" t="s">
        <v>610</v>
      </c>
      <c r="H618" s="155"/>
      <c r="I618" s="270" t="n">
        <f aca="false">I619+I621</f>
        <v>2360.4</v>
      </c>
      <c r="J618" s="270" t="n">
        <f aca="false">J619+J621</f>
        <v>2411.9</v>
      </c>
      <c r="K618" s="270" t="n">
        <f aca="false">K619+K621</f>
        <v>1383.7</v>
      </c>
      <c r="L618" s="75"/>
      <c r="M618" s="72" t="s">
        <v>611</v>
      </c>
      <c r="N618" s="72"/>
    </row>
    <row r="619" s="76" customFormat="true" ht="30.75" hidden="false" customHeight="false" outlineLevel="0" collapsed="false">
      <c r="A619" s="72"/>
      <c r="B619" s="72"/>
      <c r="C619" s="72"/>
      <c r="D619" s="241" t="s">
        <v>612</v>
      </c>
      <c r="E619" s="43" t="s">
        <v>594</v>
      </c>
      <c r="F619" s="155" t="s">
        <v>11</v>
      </c>
      <c r="G619" s="57" t="s">
        <v>613</v>
      </c>
      <c r="H619" s="155"/>
      <c r="I619" s="270" t="n">
        <f aca="false">I620</f>
        <v>1632.2</v>
      </c>
      <c r="J619" s="270" t="n">
        <f aca="false">J620</f>
        <v>0</v>
      </c>
      <c r="K619" s="270" t="n">
        <f aca="false">K620</f>
        <v>0</v>
      </c>
      <c r="L619" s="75"/>
      <c r="M619" s="72"/>
      <c r="N619" s="72"/>
    </row>
    <row r="620" s="76" customFormat="true" ht="18.75" hidden="false" customHeight="false" outlineLevel="0" collapsed="false">
      <c r="A620" s="72"/>
      <c r="B620" s="72"/>
      <c r="C620" s="72"/>
      <c r="D620" s="112" t="s">
        <v>370</v>
      </c>
      <c r="E620" s="43" t="s">
        <v>594</v>
      </c>
      <c r="F620" s="155" t="s">
        <v>11</v>
      </c>
      <c r="G620" s="57" t="s">
        <v>613</v>
      </c>
      <c r="H620" s="155" t="s">
        <v>453</v>
      </c>
      <c r="I620" s="270" t="n">
        <v>1632.2</v>
      </c>
      <c r="J620" s="270" t="n">
        <v>0</v>
      </c>
      <c r="K620" s="270" t="n">
        <v>0</v>
      </c>
      <c r="L620" s="167" t="s">
        <v>614</v>
      </c>
      <c r="M620" s="275"/>
      <c r="N620" s="275"/>
    </row>
    <row r="621" s="76" customFormat="true" ht="18.75" hidden="false" customHeight="false" outlineLevel="0" collapsed="false">
      <c r="A621" s="72"/>
      <c r="B621" s="72"/>
      <c r="C621" s="72"/>
      <c r="D621" s="261" t="s">
        <v>547</v>
      </c>
      <c r="E621" s="43" t="s">
        <v>594</v>
      </c>
      <c r="F621" s="155" t="s">
        <v>11</v>
      </c>
      <c r="G621" s="238" t="s">
        <v>615</v>
      </c>
      <c r="H621" s="155"/>
      <c r="I621" s="270" t="n">
        <f aca="false">I622</f>
        <v>728.2</v>
      </c>
      <c r="J621" s="270" t="n">
        <f aca="false">J622</f>
        <v>2411.9</v>
      </c>
      <c r="K621" s="270" t="n">
        <f aca="false">K622</f>
        <v>1383.7</v>
      </c>
      <c r="L621" s="75"/>
      <c r="M621" s="72"/>
      <c r="N621" s="72"/>
    </row>
    <row r="622" s="76" customFormat="true" ht="18.75" hidden="false" customHeight="false" outlineLevel="0" collapsed="false">
      <c r="A622" s="72"/>
      <c r="B622" s="72"/>
      <c r="C622" s="72"/>
      <c r="D622" s="112" t="s">
        <v>370</v>
      </c>
      <c r="E622" s="43" t="s">
        <v>594</v>
      </c>
      <c r="F622" s="155" t="s">
        <v>11</v>
      </c>
      <c r="G622" s="238" t="s">
        <v>615</v>
      </c>
      <c r="H622" s="155" t="s">
        <v>453</v>
      </c>
      <c r="I622" s="270" t="n">
        <v>728.2</v>
      </c>
      <c r="J622" s="270" t="n">
        <v>2411.9</v>
      </c>
      <c r="K622" s="270" t="n">
        <v>1383.7</v>
      </c>
      <c r="L622" s="75"/>
      <c r="M622" s="72"/>
      <c r="N622" s="72"/>
    </row>
    <row r="623" s="76" customFormat="true" ht="18.75" hidden="false" customHeight="false" outlineLevel="0" collapsed="false">
      <c r="A623" s="72"/>
      <c r="B623" s="72"/>
      <c r="C623" s="72"/>
      <c r="D623" s="276" t="s">
        <v>616</v>
      </c>
      <c r="E623" s="43" t="s">
        <v>594</v>
      </c>
      <c r="F623" s="155" t="s">
        <v>11</v>
      </c>
      <c r="G623" s="57" t="s">
        <v>617</v>
      </c>
      <c r="H623" s="155"/>
      <c r="I623" s="270" t="n">
        <f aca="false">I624+I628+I632</f>
        <v>21808.7</v>
      </c>
      <c r="J623" s="270" t="n">
        <f aca="false">J624+J628+J632</f>
        <v>16358.8</v>
      </c>
      <c r="K623" s="270" t="n">
        <f aca="false">K624+K628+K632</f>
        <v>14730</v>
      </c>
      <c r="L623" s="75"/>
      <c r="M623" s="72"/>
      <c r="N623" s="72"/>
    </row>
    <row r="624" s="76" customFormat="true" ht="30.75" hidden="false" customHeight="false" outlineLevel="0" collapsed="false">
      <c r="A624" s="72"/>
      <c r="B624" s="72"/>
      <c r="C624" s="72"/>
      <c r="D624" s="58" t="s">
        <v>618</v>
      </c>
      <c r="E624" s="277" t="s">
        <v>594</v>
      </c>
      <c r="F624" s="278" t="s">
        <v>11</v>
      </c>
      <c r="G624" s="111" t="s">
        <v>619</v>
      </c>
      <c r="H624" s="278"/>
      <c r="I624" s="279" t="n">
        <f aca="false">I625</f>
        <v>8195.1</v>
      </c>
      <c r="J624" s="279" t="n">
        <f aca="false">J625</f>
        <v>8958.5</v>
      </c>
      <c r="K624" s="279" t="n">
        <f aca="false">K625</f>
        <v>9568.4</v>
      </c>
      <c r="L624" s="75"/>
      <c r="M624" s="72"/>
      <c r="N624" s="72"/>
    </row>
    <row r="625" s="76" customFormat="true" ht="18.75" hidden="false" customHeight="false" outlineLevel="0" collapsed="false">
      <c r="A625" s="72"/>
      <c r="B625" s="72"/>
      <c r="C625" s="72"/>
      <c r="D625" s="276" t="s">
        <v>620</v>
      </c>
      <c r="E625" s="43" t="s">
        <v>594</v>
      </c>
      <c r="F625" s="155" t="s">
        <v>11</v>
      </c>
      <c r="G625" s="57" t="s">
        <v>621</v>
      </c>
      <c r="H625" s="155"/>
      <c r="I625" s="270" t="n">
        <f aca="false">I626+I627</f>
        <v>8195.1</v>
      </c>
      <c r="J625" s="270" t="n">
        <f aca="false">J626+J627</f>
        <v>8958.5</v>
      </c>
      <c r="K625" s="270" t="n">
        <f aca="false">K626+K627</f>
        <v>9568.4</v>
      </c>
      <c r="L625" s="75"/>
      <c r="M625" s="72"/>
      <c r="N625" s="72"/>
    </row>
    <row r="626" s="76" customFormat="true" ht="45.75" hidden="false" customHeight="false" outlineLevel="0" collapsed="false">
      <c r="A626" s="72"/>
      <c r="B626" s="72"/>
      <c r="C626" s="72"/>
      <c r="D626" s="112" t="s">
        <v>450</v>
      </c>
      <c r="E626" s="43" t="s">
        <v>594</v>
      </c>
      <c r="F626" s="155" t="s">
        <v>11</v>
      </c>
      <c r="G626" s="57" t="s">
        <v>621</v>
      </c>
      <c r="H626" s="155" t="s">
        <v>451</v>
      </c>
      <c r="I626" s="36" t="n">
        <v>8195.1</v>
      </c>
      <c r="J626" s="36" t="n">
        <v>8958.5</v>
      </c>
      <c r="K626" s="36" t="n">
        <v>9568.4</v>
      </c>
      <c r="L626" s="72"/>
      <c r="M626" s="72"/>
      <c r="N626" s="72"/>
    </row>
    <row r="627" s="76" customFormat="true" ht="18.75" hidden="false" customHeight="false" outlineLevel="0" collapsed="false">
      <c r="A627" s="72"/>
      <c r="B627" s="72"/>
      <c r="C627" s="72"/>
      <c r="D627" s="112" t="s">
        <v>370</v>
      </c>
      <c r="E627" s="43" t="s">
        <v>594</v>
      </c>
      <c r="F627" s="155" t="s">
        <v>11</v>
      </c>
      <c r="G627" s="57" t="s">
        <v>621</v>
      </c>
      <c r="H627" s="155" t="s">
        <v>453</v>
      </c>
      <c r="I627" s="270" t="n">
        <v>0</v>
      </c>
      <c r="J627" s="270" t="n">
        <v>0</v>
      </c>
      <c r="K627" s="270" t="n">
        <v>0</v>
      </c>
      <c r="L627" s="72"/>
      <c r="M627" s="72"/>
      <c r="N627" s="72"/>
    </row>
    <row r="628" s="76" customFormat="true" ht="30.75" hidden="false" customHeight="false" outlineLevel="0" collapsed="false">
      <c r="A628" s="72"/>
      <c r="B628" s="72"/>
      <c r="C628" s="72"/>
      <c r="D628" s="280" t="s">
        <v>622</v>
      </c>
      <c r="E628" s="63" t="s">
        <v>594</v>
      </c>
      <c r="F628" s="63" t="s">
        <v>11</v>
      </c>
      <c r="G628" s="111" t="s">
        <v>623</v>
      </c>
      <c r="H628" s="63"/>
      <c r="I628" s="64" t="n">
        <f aca="false">I629</f>
        <v>3512.2</v>
      </c>
      <c r="J628" s="64" t="n">
        <f aca="false">J629</f>
        <v>3839.4</v>
      </c>
      <c r="K628" s="64" t="n">
        <f aca="false">K629</f>
        <v>4100.7</v>
      </c>
      <c r="L628" s="72"/>
      <c r="M628" s="72"/>
      <c r="N628" s="72"/>
    </row>
    <row r="629" s="76" customFormat="true" ht="18.75" hidden="false" customHeight="false" outlineLevel="0" collapsed="false">
      <c r="A629" s="72"/>
      <c r="B629" s="72"/>
      <c r="C629" s="72"/>
      <c r="D629" s="84" t="s">
        <v>620</v>
      </c>
      <c r="E629" s="38" t="s">
        <v>594</v>
      </c>
      <c r="F629" s="38" t="s">
        <v>11</v>
      </c>
      <c r="G629" s="57" t="s">
        <v>624</v>
      </c>
      <c r="H629" s="38"/>
      <c r="I629" s="36" t="n">
        <f aca="false">I630+I631</f>
        <v>3512.2</v>
      </c>
      <c r="J629" s="36" t="n">
        <f aca="false">J630+J631</f>
        <v>3839.4</v>
      </c>
      <c r="K629" s="36" t="n">
        <f aca="false">K630+K631</f>
        <v>4100.7</v>
      </c>
      <c r="L629" s="72"/>
      <c r="M629" s="72"/>
      <c r="N629" s="72"/>
    </row>
    <row r="630" s="76" customFormat="true" ht="45.75" hidden="false" customHeight="false" outlineLevel="0" collapsed="false">
      <c r="A630" s="72"/>
      <c r="B630" s="72"/>
      <c r="C630" s="72"/>
      <c r="D630" s="112" t="s">
        <v>450</v>
      </c>
      <c r="E630" s="38" t="s">
        <v>594</v>
      </c>
      <c r="F630" s="38" t="s">
        <v>11</v>
      </c>
      <c r="G630" s="57" t="s">
        <v>624</v>
      </c>
      <c r="H630" s="38" t="s">
        <v>451</v>
      </c>
      <c r="I630" s="36" t="n">
        <v>3512.2</v>
      </c>
      <c r="J630" s="36" t="n">
        <v>3839.4</v>
      </c>
      <c r="K630" s="36" t="n">
        <v>4100.7</v>
      </c>
      <c r="L630" s="72"/>
      <c r="M630" s="72"/>
      <c r="N630" s="72"/>
    </row>
    <row r="631" s="76" customFormat="true" ht="18.75" hidden="false" customHeight="false" outlineLevel="0" collapsed="false">
      <c r="A631" s="72"/>
      <c r="B631" s="72"/>
      <c r="C631" s="72"/>
      <c r="D631" s="112" t="s">
        <v>370</v>
      </c>
      <c r="E631" s="38" t="s">
        <v>594</v>
      </c>
      <c r="F631" s="38" t="s">
        <v>11</v>
      </c>
      <c r="G631" s="57" t="s">
        <v>624</v>
      </c>
      <c r="H631" s="38" t="s">
        <v>453</v>
      </c>
      <c r="I631" s="36" t="n">
        <v>0</v>
      </c>
      <c r="J631" s="36" t="n">
        <v>0</v>
      </c>
      <c r="K631" s="36" t="n">
        <v>0</v>
      </c>
      <c r="L631" s="72"/>
      <c r="M631" s="72"/>
      <c r="N631" s="72"/>
    </row>
    <row r="632" s="76" customFormat="true" ht="30.75" hidden="false" customHeight="false" outlineLevel="0" collapsed="false">
      <c r="A632" s="72"/>
      <c r="B632" s="72"/>
      <c r="C632" s="72"/>
      <c r="D632" s="280" t="s">
        <v>625</v>
      </c>
      <c r="E632" s="38" t="s">
        <v>594</v>
      </c>
      <c r="F632" s="38" t="s">
        <v>11</v>
      </c>
      <c r="G632" s="57" t="s">
        <v>626</v>
      </c>
      <c r="H632" s="38"/>
      <c r="I632" s="36" t="n">
        <f aca="false">I637+I633+I635</f>
        <v>10101.4</v>
      </c>
      <c r="J632" s="36" t="n">
        <f aca="false">J637+J633+J635</f>
        <v>3560.9</v>
      </c>
      <c r="K632" s="36" t="n">
        <f aca="false">K637+K633+K635</f>
        <v>1060.9</v>
      </c>
      <c r="L632" s="281"/>
      <c r="M632" s="281"/>
      <c r="N632" s="281"/>
    </row>
    <row r="633" s="76" customFormat="true" ht="35.25" hidden="false" customHeight="true" outlineLevel="0" collapsed="false">
      <c r="A633" s="72"/>
      <c r="B633" s="72"/>
      <c r="C633" s="72"/>
      <c r="D633" s="112" t="s">
        <v>612</v>
      </c>
      <c r="E633" s="38" t="s">
        <v>594</v>
      </c>
      <c r="F633" s="38" t="s">
        <v>11</v>
      </c>
      <c r="G633" s="57" t="s">
        <v>627</v>
      </c>
      <c r="H633" s="38"/>
      <c r="I633" s="36" t="n">
        <f aca="false">I634</f>
        <v>2295.1</v>
      </c>
      <c r="J633" s="36" t="n">
        <f aca="false">J634</f>
        <v>45.9</v>
      </c>
      <c r="K633" s="36" t="n">
        <f aca="false">K634</f>
        <v>45.9</v>
      </c>
      <c r="L633" s="281"/>
      <c r="M633" s="281"/>
      <c r="N633" s="281"/>
    </row>
    <row r="634" s="76" customFormat="true" ht="18.75" hidden="false" customHeight="false" outlineLevel="0" collapsed="false">
      <c r="A634" s="72"/>
      <c r="B634" s="72"/>
      <c r="C634" s="72"/>
      <c r="D634" s="112" t="s">
        <v>370</v>
      </c>
      <c r="E634" s="38" t="s">
        <v>594</v>
      </c>
      <c r="F634" s="38" t="s">
        <v>11</v>
      </c>
      <c r="G634" s="57" t="s">
        <v>627</v>
      </c>
      <c r="H634" s="38" t="s">
        <v>453</v>
      </c>
      <c r="I634" s="36" t="n">
        <v>2295.1</v>
      </c>
      <c r="J634" s="36" t="n">
        <v>45.9</v>
      </c>
      <c r="K634" s="36" t="n">
        <v>45.9</v>
      </c>
      <c r="L634" s="272" t="s">
        <v>628</v>
      </c>
      <c r="M634" s="272" t="n">
        <v>45.9</v>
      </c>
      <c r="N634" s="272" t="n">
        <v>45.9</v>
      </c>
    </row>
    <row r="635" s="76" customFormat="true" ht="30.75" hidden="false" customHeight="false" outlineLevel="0" collapsed="false">
      <c r="A635" s="72"/>
      <c r="B635" s="72"/>
      <c r="C635" s="72"/>
      <c r="D635" s="112" t="s">
        <v>629</v>
      </c>
      <c r="E635" s="38" t="s">
        <v>594</v>
      </c>
      <c r="F635" s="38" t="s">
        <v>11</v>
      </c>
      <c r="G635" s="57" t="s">
        <v>630</v>
      </c>
      <c r="H635" s="38"/>
      <c r="I635" s="36" t="n">
        <f aca="false">I636</f>
        <v>0</v>
      </c>
      <c r="J635" s="36" t="n">
        <f aca="false">J636</f>
        <v>15</v>
      </c>
      <c r="K635" s="36" t="n">
        <f aca="false">K636</f>
        <v>15</v>
      </c>
      <c r="L635" s="282"/>
      <c r="M635" s="282"/>
      <c r="N635" s="282"/>
    </row>
    <row r="636" s="76" customFormat="true" ht="18.75" hidden="false" customHeight="false" outlineLevel="0" collapsed="false">
      <c r="A636" s="72"/>
      <c r="B636" s="72"/>
      <c r="C636" s="72"/>
      <c r="D636" s="112" t="s">
        <v>370</v>
      </c>
      <c r="E636" s="38" t="s">
        <v>594</v>
      </c>
      <c r="F636" s="38" t="s">
        <v>11</v>
      </c>
      <c r="G636" s="57" t="s">
        <v>630</v>
      </c>
      <c r="H636" s="38" t="s">
        <v>453</v>
      </c>
      <c r="I636" s="36" t="n">
        <v>0</v>
      </c>
      <c r="J636" s="36" t="n">
        <v>15</v>
      </c>
      <c r="K636" s="36" t="n">
        <v>15</v>
      </c>
      <c r="L636" s="272" t="n">
        <v>15</v>
      </c>
      <c r="M636" s="272" t="n">
        <v>15</v>
      </c>
      <c r="N636" s="272" t="n">
        <v>15</v>
      </c>
    </row>
    <row r="637" s="76" customFormat="true" ht="18.75" hidden="false" customHeight="false" outlineLevel="0" collapsed="false">
      <c r="A637" s="72"/>
      <c r="B637" s="72"/>
      <c r="C637" s="72"/>
      <c r="D637" s="84" t="s">
        <v>631</v>
      </c>
      <c r="E637" s="38" t="s">
        <v>594</v>
      </c>
      <c r="F637" s="38" t="s">
        <v>11</v>
      </c>
      <c r="G637" s="57" t="s">
        <v>632</v>
      </c>
      <c r="H637" s="38"/>
      <c r="I637" s="36" t="n">
        <f aca="false">I638</f>
        <v>7806.3</v>
      </c>
      <c r="J637" s="36" t="n">
        <f aca="false">J638</f>
        <v>3500</v>
      </c>
      <c r="K637" s="36" t="n">
        <f aca="false">K638</f>
        <v>1000</v>
      </c>
      <c r="L637" s="72"/>
      <c r="M637" s="72"/>
      <c r="N637" s="72"/>
    </row>
    <row r="638" s="76" customFormat="true" ht="18.75" hidden="false" customHeight="false" outlineLevel="0" collapsed="false">
      <c r="A638" s="72"/>
      <c r="B638" s="72"/>
      <c r="C638" s="72"/>
      <c r="D638" s="112" t="s">
        <v>370</v>
      </c>
      <c r="E638" s="38" t="s">
        <v>594</v>
      </c>
      <c r="F638" s="38" t="s">
        <v>11</v>
      </c>
      <c r="G638" s="57" t="s">
        <v>632</v>
      </c>
      <c r="H638" s="38" t="s">
        <v>453</v>
      </c>
      <c r="I638" s="36" t="n">
        <v>7806.3</v>
      </c>
      <c r="J638" s="36" t="n">
        <v>3500</v>
      </c>
      <c r="K638" s="36" t="n">
        <v>1000</v>
      </c>
      <c r="L638" s="72"/>
      <c r="M638" s="72"/>
      <c r="N638" s="72"/>
    </row>
    <row r="639" s="76" customFormat="true" ht="30.75" hidden="false" customHeight="false" outlineLevel="0" collapsed="false">
      <c r="A639" s="72"/>
      <c r="B639" s="72"/>
      <c r="C639" s="72"/>
      <c r="D639" s="41" t="s">
        <v>38</v>
      </c>
      <c r="E639" s="38" t="s">
        <v>594</v>
      </c>
      <c r="F639" s="38" t="s">
        <v>11</v>
      </c>
      <c r="G639" s="57" t="s">
        <v>24</v>
      </c>
      <c r="H639" s="38"/>
      <c r="I639" s="36" t="n">
        <f aca="false">I640</f>
        <v>20176.2</v>
      </c>
      <c r="J639" s="36" t="n">
        <f aca="false">J640</f>
        <v>21784.2</v>
      </c>
      <c r="K639" s="36" t="n">
        <f aca="false">K640</f>
        <v>22827.1</v>
      </c>
      <c r="L639" s="72"/>
      <c r="M639" s="72"/>
      <c r="N639" s="72"/>
    </row>
    <row r="640" s="76" customFormat="true" ht="30.75" hidden="false" customHeight="false" outlineLevel="0" collapsed="false">
      <c r="A640" s="72"/>
      <c r="B640" s="72"/>
      <c r="C640" s="72"/>
      <c r="D640" s="44" t="s">
        <v>25</v>
      </c>
      <c r="E640" s="38" t="s">
        <v>594</v>
      </c>
      <c r="F640" s="38" t="s">
        <v>11</v>
      </c>
      <c r="G640" s="57" t="s">
        <v>26</v>
      </c>
      <c r="H640" s="38"/>
      <c r="I640" s="36" t="n">
        <f aca="false">I641</f>
        <v>20176.2</v>
      </c>
      <c r="J640" s="36" t="n">
        <f aca="false">J641</f>
        <v>21784.2</v>
      </c>
      <c r="K640" s="36" t="n">
        <f aca="false">K641</f>
        <v>22827.1</v>
      </c>
      <c r="L640" s="72"/>
      <c r="M640" s="72"/>
      <c r="N640" s="72"/>
    </row>
    <row r="641" s="76" customFormat="true" ht="45.75" hidden="false" customHeight="false" outlineLevel="0" collapsed="false">
      <c r="A641" s="72"/>
      <c r="B641" s="72"/>
      <c r="C641" s="72"/>
      <c r="D641" s="46" t="s">
        <v>27</v>
      </c>
      <c r="E641" s="133" t="s">
        <v>594</v>
      </c>
      <c r="F641" s="35" t="n">
        <v>1</v>
      </c>
      <c r="G641" s="47" t="s">
        <v>28</v>
      </c>
      <c r="H641" s="38"/>
      <c r="I641" s="36" t="n">
        <f aca="false">I642</f>
        <v>20176.2</v>
      </c>
      <c r="J641" s="36" t="n">
        <f aca="false">J642</f>
        <v>21784.2</v>
      </c>
      <c r="K641" s="36" t="n">
        <f aca="false">K642</f>
        <v>22827.1</v>
      </c>
      <c r="L641" s="72"/>
      <c r="M641" s="72"/>
      <c r="N641" s="72"/>
    </row>
    <row r="642" s="76" customFormat="true" ht="45.75" hidden="false" customHeight="false" outlineLevel="0" collapsed="false">
      <c r="A642" s="72"/>
      <c r="B642" s="72"/>
      <c r="C642" s="72"/>
      <c r="D642" s="48" t="s">
        <v>29</v>
      </c>
      <c r="E642" s="133" t="s">
        <v>594</v>
      </c>
      <c r="F642" s="35" t="n">
        <v>1</v>
      </c>
      <c r="G642" s="47" t="s">
        <v>30</v>
      </c>
      <c r="H642" s="38"/>
      <c r="I642" s="36" t="n">
        <f aca="false">I643</f>
        <v>20176.2</v>
      </c>
      <c r="J642" s="36" t="n">
        <f aca="false">J643</f>
        <v>21784.2</v>
      </c>
      <c r="K642" s="36" t="n">
        <f aca="false">K643</f>
        <v>22827.1</v>
      </c>
      <c r="L642" s="72"/>
      <c r="M642" s="72"/>
      <c r="N642" s="72"/>
    </row>
    <row r="643" s="76" customFormat="true" ht="45.75" hidden="false" customHeight="false" outlineLevel="0" collapsed="false">
      <c r="A643" s="72"/>
      <c r="B643" s="72"/>
      <c r="C643" s="72"/>
      <c r="D643" s="112" t="s">
        <v>450</v>
      </c>
      <c r="E643" s="38" t="s">
        <v>594</v>
      </c>
      <c r="F643" s="38" t="s">
        <v>11</v>
      </c>
      <c r="G643" s="47" t="s">
        <v>30</v>
      </c>
      <c r="H643" s="38" t="s">
        <v>451</v>
      </c>
      <c r="I643" s="36" t="n">
        <v>20176.2</v>
      </c>
      <c r="J643" s="36" t="n">
        <v>21784.2</v>
      </c>
      <c r="K643" s="36" t="n">
        <v>22827.1</v>
      </c>
      <c r="L643" s="72" t="s">
        <v>633</v>
      </c>
      <c r="M643" s="72"/>
      <c r="N643" s="72"/>
    </row>
    <row r="644" customFormat="false" ht="19.5" hidden="false" customHeight="true" outlineLevel="0" collapsed="false">
      <c r="A644" s="72"/>
      <c r="B644" s="72"/>
      <c r="C644" s="72"/>
      <c r="D644" s="128" t="s">
        <v>634</v>
      </c>
      <c r="E644" s="32" t="s">
        <v>594</v>
      </c>
      <c r="F644" s="32" t="s">
        <v>73</v>
      </c>
      <c r="G644" s="32"/>
      <c r="H644" s="32"/>
      <c r="I644" s="33" t="n">
        <f aca="false">I645+I650</f>
        <v>591</v>
      </c>
      <c r="J644" s="33" t="n">
        <f aca="false">J645+J650</f>
        <v>536.5</v>
      </c>
      <c r="K644" s="33" t="n">
        <f aca="false">K645+K650</f>
        <v>546.5</v>
      </c>
      <c r="L644" s="72"/>
      <c r="M644" s="72"/>
      <c r="N644" s="72"/>
    </row>
    <row r="645" customFormat="false" ht="49.5" hidden="false" customHeight="true" outlineLevel="0" collapsed="false">
      <c r="A645" s="72"/>
      <c r="B645" s="72"/>
      <c r="C645" s="72"/>
      <c r="D645" s="48" t="s">
        <v>537</v>
      </c>
      <c r="E645" s="43" t="s">
        <v>594</v>
      </c>
      <c r="F645" s="155" t="s">
        <v>73</v>
      </c>
      <c r="G645" s="57" t="s">
        <v>538</v>
      </c>
      <c r="H645" s="32"/>
      <c r="I645" s="36" t="n">
        <f aca="false">I646</f>
        <v>571</v>
      </c>
      <c r="J645" s="36" t="n">
        <f aca="false">J646</f>
        <v>516.5</v>
      </c>
      <c r="K645" s="36" t="n">
        <f aca="false">K646</f>
        <v>526.5</v>
      </c>
      <c r="L645" s="72"/>
      <c r="M645" s="72"/>
      <c r="N645" s="72"/>
    </row>
    <row r="646" customFormat="false" ht="19.5" hidden="false" customHeight="true" outlineLevel="0" collapsed="false">
      <c r="A646" s="72"/>
      <c r="B646" s="72"/>
      <c r="C646" s="72"/>
      <c r="D646" s="283" t="s">
        <v>616</v>
      </c>
      <c r="E646" s="43" t="s">
        <v>594</v>
      </c>
      <c r="F646" s="155" t="s">
        <v>73</v>
      </c>
      <c r="G646" s="57" t="s">
        <v>617</v>
      </c>
      <c r="H646" s="32"/>
      <c r="I646" s="36" t="n">
        <f aca="false">I647</f>
        <v>571</v>
      </c>
      <c r="J646" s="36" t="n">
        <f aca="false">J647</f>
        <v>516.5</v>
      </c>
      <c r="K646" s="36" t="n">
        <f aca="false">K647</f>
        <v>526.5</v>
      </c>
      <c r="L646" s="72"/>
      <c r="M646" s="72"/>
      <c r="N646" s="72"/>
    </row>
    <row r="647" customFormat="false" ht="49.5" hidden="false" customHeight="true" outlineLevel="0" collapsed="false">
      <c r="A647" s="72"/>
      <c r="B647" s="72"/>
      <c r="C647" s="72"/>
      <c r="D647" s="58" t="s">
        <v>618</v>
      </c>
      <c r="E647" s="43" t="s">
        <v>594</v>
      </c>
      <c r="F647" s="155" t="s">
        <v>73</v>
      </c>
      <c r="G647" s="111" t="s">
        <v>619</v>
      </c>
      <c r="H647" s="32"/>
      <c r="I647" s="36" t="n">
        <f aca="false">I648</f>
        <v>571</v>
      </c>
      <c r="J647" s="36" t="n">
        <f aca="false">J648</f>
        <v>516.5</v>
      </c>
      <c r="K647" s="36" t="n">
        <f aca="false">K648</f>
        <v>526.5</v>
      </c>
      <c r="L647" s="75"/>
      <c r="M647" s="72"/>
      <c r="N647" s="72"/>
    </row>
    <row r="648" customFormat="false" ht="19.5" hidden="false" customHeight="true" outlineLevel="0" collapsed="false">
      <c r="A648" s="72"/>
      <c r="B648" s="72"/>
      <c r="C648" s="72"/>
      <c r="D648" s="283" t="s">
        <v>635</v>
      </c>
      <c r="E648" s="35" t="n">
        <v>8</v>
      </c>
      <c r="F648" s="155" t="s">
        <v>73</v>
      </c>
      <c r="G648" s="57" t="s">
        <v>636</v>
      </c>
      <c r="H648" s="38"/>
      <c r="I648" s="36" t="n">
        <f aca="false">I649</f>
        <v>571</v>
      </c>
      <c r="J648" s="36" t="n">
        <f aca="false">J649</f>
        <v>516.5</v>
      </c>
      <c r="K648" s="36" t="n">
        <f aca="false">K649</f>
        <v>526.5</v>
      </c>
      <c r="L648" s="75"/>
      <c r="M648" s="72"/>
      <c r="N648" s="72"/>
    </row>
    <row r="649" customFormat="false" ht="40.5" hidden="false" customHeight="true" outlineLevel="0" collapsed="false">
      <c r="A649" s="72"/>
      <c r="B649" s="72"/>
      <c r="C649" s="72"/>
      <c r="D649" s="39" t="s">
        <v>33</v>
      </c>
      <c r="E649" s="35" t="n">
        <v>8</v>
      </c>
      <c r="F649" s="155" t="s">
        <v>73</v>
      </c>
      <c r="G649" s="57" t="s">
        <v>636</v>
      </c>
      <c r="H649" s="38" t="s">
        <v>34</v>
      </c>
      <c r="I649" s="36" t="n">
        <v>571</v>
      </c>
      <c r="J649" s="36" t="n">
        <v>516.5</v>
      </c>
      <c r="K649" s="36" t="n">
        <v>526.5</v>
      </c>
      <c r="L649" s="75"/>
      <c r="M649" s="72"/>
      <c r="N649" s="72"/>
    </row>
    <row r="650" customFormat="false" ht="40.5" hidden="false" customHeight="true" outlineLevel="0" collapsed="false">
      <c r="A650" s="72"/>
      <c r="B650" s="72"/>
      <c r="C650" s="72"/>
      <c r="D650" s="56" t="s">
        <v>127</v>
      </c>
      <c r="E650" s="35" t="n">
        <v>8</v>
      </c>
      <c r="F650" s="38" t="s">
        <v>73</v>
      </c>
      <c r="G650" s="57" t="s">
        <v>45</v>
      </c>
      <c r="H650" s="38"/>
      <c r="I650" s="36" t="n">
        <f aca="false">I651</f>
        <v>20</v>
      </c>
      <c r="J650" s="36" t="n">
        <f aca="false">J651</f>
        <v>20</v>
      </c>
      <c r="K650" s="36" t="n">
        <f aca="false">K651</f>
        <v>20</v>
      </c>
      <c r="L650" s="75"/>
      <c r="M650" s="72"/>
      <c r="N650" s="72"/>
    </row>
    <row r="651" customFormat="false" ht="40.5" hidden="false" customHeight="true" outlineLevel="0" collapsed="false">
      <c r="A651" s="72"/>
      <c r="B651" s="72"/>
      <c r="C651" s="72"/>
      <c r="D651" s="56" t="s">
        <v>46</v>
      </c>
      <c r="E651" s="38" t="s">
        <v>594</v>
      </c>
      <c r="F651" s="38" t="s">
        <v>73</v>
      </c>
      <c r="G651" s="57" t="s">
        <v>47</v>
      </c>
      <c r="H651" s="38"/>
      <c r="I651" s="36" t="n">
        <f aca="false">I652</f>
        <v>20</v>
      </c>
      <c r="J651" s="36" t="n">
        <f aca="false">J652</f>
        <v>20</v>
      </c>
      <c r="K651" s="36" t="n">
        <f aca="false">K652</f>
        <v>20</v>
      </c>
      <c r="L651" s="75"/>
      <c r="M651" s="72"/>
      <c r="N651" s="72"/>
    </row>
    <row r="652" customFormat="false" ht="40.5" hidden="false" customHeight="true" outlineLevel="0" collapsed="false">
      <c r="A652" s="72"/>
      <c r="B652" s="72"/>
      <c r="C652" s="72"/>
      <c r="D652" s="284" t="s">
        <v>153</v>
      </c>
      <c r="E652" s="38" t="s">
        <v>594</v>
      </c>
      <c r="F652" s="38" t="s">
        <v>73</v>
      </c>
      <c r="G652" s="285" t="s">
        <v>154</v>
      </c>
      <c r="H652" s="38"/>
      <c r="I652" s="36" t="n">
        <f aca="false">I653</f>
        <v>20</v>
      </c>
      <c r="J652" s="36" t="n">
        <f aca="false">J653</f>
        <v>20</v>
      </c>
      <c r="K652" s="36" t="n">
        <f aca="false">K653</f>
        <v>20</v>
      </c>
      <c r="L652" s="75"/>
      <c r="M652" s="72"/>
      <c r="N652" s="72"/>
    </row>
    <row r="653" customFormat="false" ht="49.5" hidden="false" customHeight="true" outlineLevel="0" collapsed="false">
      <c r="A653" s="72"/>
      <c r="B653" s="72"/>
      <c r="C653" s="72"/>
      <c r="D653" s="96" t="s">
        <v>637</v>
      </c>
      <c r="E653" s="38" t="s">
        <v>594</v>
      </c>
      <c r="F653" s="38" t="s">
        <v>73</v>
      </c>
      <c r="G653" s="286" t="s">
        <v>638</v>
      </c>
      <c r="H653" s="38"/>
      <c r="I653" s="36" t="n">
        <f aca="false">I654</f>
        <v>20</v>
      </c>
      <c r="J653" s="36" t="n">
        <f aca="false">J654</f>
        <v>20</v>
      </c>
      <c r="K653" s="36" t="n">
        <f aca="false">K654</f>
        <v>20</v>
      </c>
      <c r="L653" s="75"/>
      <c r="M653" s="72"/>
      <c r="N653" s="72"/>
    </row>
    <row r="654" customFormat="false" ht="40.5" hidden="false" customHeight="true" outlineLevel="0" collapsed="false">
      <c r="A654" s="72"/>
      <c r="B654" s="72"/>
      <c r="C654" s="72"/>
      <c r="D654" s="39" t="s">
        <v>33</v>
      </c>
      <c r="E654" s="38" t="s">
        <v>594</v>
      </c>
      <c r="F654" s="38" t="s">
        <v>73</v>
      </c>
      <c r="G654" s="286" t="s">
        <v>638</v>
      </c>
      <c r="H654" s="38" t="s">
        <v>34</v>
      </c>
      <c r="I654" s="36" t="n">
        <v>20</v>
      </c>
      <c r="J654" s="36" t="n">
        <v>20</v>
      </c>
      <c r="K654" s="36" t="n">
        <v>20</v>
      </c>
      <c r="L654" s="75"/>
      <c r="M654" s="72"/>
      <c r="N654" s="72"/>
    </row>
    <row r="655" customFormat="false" ht="22.5" hidden="false" customHeight="true" outlineLevel="0" collapsed="false">
      <c r="A655" s="72"/>
      <c r="B655" s="72"/>
      <c r="C655" s="72"/>
      <c r="D655" s="25" t="s">
        <v>639</v>
      </c>
      <c r="E655" s="26" t="s">
        <v>573</v>
      </c>
      <c r="F655" s="26"/>
      <c r="G655" s="26"/>
      <c r="H655" s="26"/>
      <c r="I655" s="28" t="n">
        <f aca="false">I657+I662</f>
        <v>703</v>
      </c>
      <c r="J655" s="28" t="n">
        <f aca="false">J657+J662</f>
        <v>897.7</v>
      </c>
      <c r="K655" s="28" t="n">
        <f aca="false">K657+K662</f>
        <v>897.7</v>
      </c>
      <c r="L655" s="75"/>
      <c r="M655" s="72"/>
      <c r="N655" s="72"/>
    </row>
    <row r="656" customFormat="false" ht="19.5" hidden="false" customHeight="true" outlineLevel="0" collapsed="false">
      <c r="A656" s="72"/>
      <c r="B656" s="72"/>
      <c r="C656" s="72"/>
      <c r="D656" s="128" t="s">
        <v>640</v>
      </c>
      <c r="E656" s="32" t="s">
        <v>573</v>
      </c>
      <c r="F656" s="32" t="s">
        <v>437</v>
      </c>
      <c r="G656" s="38"/>
      <c r="H656" s="38"/>
      <c r="I656" s="33" t="n">
        <f aca="false">I657</f>
        <v>260.4</v>
      </c>
      <c r="J656" s="33" t="n">
        <f aca="false">J657</f>
        <v>253.7</v>
      </c>
      <c r="K656" s="33" t="n">
        <f aca="false">K657</f>
        <v>253.7</v>
      </c>
      <c r="L656" s="75"/>
      <c r="M656" s="72"/>
      <c r="N656" s="72"/>
    </row>
    <row r="657" customFormat="false" ht="53.25" hidden="false" customHeight="true" outlineLevel="0" collapsed="false">
      <c r="A657" s="72"/>
      <c r="B657" s="72"/>
      <c r="C657" s="72"/>
      <c r="D657" s="84" t="s">
        <v>77</v>
      </c>
      <c r="E657" s="38" t="s">
        <v>573</v>
      </c>
      <c r="F657" s="38" t="s">
        <v>437</v>
      </c>
      <c r="G657" s="47" t="s">
        <v>78</v>
      </c>
      <c r="H657" s="38"/>
      <c r="I657" s="64" t="n">
        <f aca="false">I658</f>
        <v>260.4</v>
      </c>
      <c r="J657" s="64" t="n">
        <f aca="false">J658</f>
        <v>253.7</v>
      </c>
      <c r="K657" s="64" t="n">
        <f aca="false">K658</f>
        <v>253.7</v>
      </c>
      <c r="L657" s="75"/>
      <c r="M657" s="72"/>
      <c r="N657" s="72"/>
    </row>
    <row r="658" customFormat="false" ht="42.75" hidden="false" customHeight="true" outlineLevel="0" collapsed="false">
      <c r="A658" s="72"/>
      <c r="B658" s="72"/>
      <c r="C658" s="72"/>
      <c r="D658" s="39" t="s">
        <v>79</v>
      </c>
      <c r="E658" s="38" t="s">
        <v>573</v>
      </c>
      <c r="F658" s="38" t="s">
        <v>437</v>
      </c>
      <c r="G658" s="47" t="s">
        <v>80</v>
      </c>
      <c r="H658" s="38"/>
      <c r="I658" s="36" t="n">
        <f aca="false">I659</f>
        <v>260.4</v>
      </c>
      <c r="J658" s="36" t="n">
        <f aca="false">J659</f>
        <v>253.7</v>
      </c>
      <c r="K658" s="36" t="n">
        <f aca="false">K659</f>
        <v>253.7</v>
      </c>
      <c r="L658" s="75"/>
      <c r="M658" s="72"/>
      <c r="N658" s="72"/>
    </row>
    <row r="659" customFormat="false" ht="74.25" hidden="false" customHeight="true" outlineLevel="0" collapsed="false">
      <c r="A659" s="72"/>
      <c r="B659" s="72"/>
      <c r="C659" s="72"/>
      <c r="D659" s="265" t="s">
        <v>641</v>
      </c>
      <c r="E659" s="38" t="s">
        <v>573</v>
      </c>
      <c r="F659" s="38" t="s">
        <v>437</v>
      </c>
      <c r="G659" s="176" t="s">
        <v>642</v>
      </c>
      <c r="H659" s="38"/>
      <c r="I659" s="36" t="n">
        <f aca="false">I660</f>
        <v>260.4</v>
      </c>
      <c r="J659" s="36" t="n">
        <f aca="false">J660</f>
        <v>253.7</v>
      </c>
      <c r="K659" s="36" t="n">
        <f aca="false">K660</f>
        <v>253.7</v>
      </c>
      <c r="L659" s="75"/>
      <c r="M659" s="72"/>
      <c r="N659" s="72"/>
    </row>
    <row r="660" customFormat="false" ht="58.5" hidden="false" customHeight="true" outlineLevel="0" collapsed="false">
      <c r="A660" s="72"/>
      <c r="B660" s="72"/>
      <c r="C660" s="72"/>
      <c r="D660" s="44" t="s">
        <v>643</v>
      </c>
      <c r="E660" s="38" t="s">
        <v>573</v>
      </c>
      <c r="F660" s="38" t="s">
        <v>437</v>
      </c>
      <c r="G660" s="47" t="s">
        <v>644</v>
      </c>
      <c r="H660" s="38"/>
      <c r="I660" s="36" t="n">
        <f aca="false">I661</f>
        <v>260.4</v>
      </c>
      <c r="J660" s="36" t="n">
        <f aca="false">J661</f>
        <v>253.7</v>
      </c>
      <c r="K660" s="36" t="n">
        <f aca="false">K661</f>
        <v>253.7</v>
      </c>
      <c r="L660" s="75"/>
      <c r="M660" s="72"/>
      <c r="N660" s="72"/>
    </row>
    <row r="661" customFormat="false" ht="30.75" hidden="false" customHeight="true" outlineLevel="0" collapsed="false">
      <c r="A661" s="72"/>
      <c r="B661" s="72"/>
      <c r="C661" s="72"/>
      <c r="D661" s="39" t="s">
        <v>33</v>
      </c>
      <c r="E661" s="38" t="s">
        <v>573</v>
      </c>
      <c r="F661" s="38" t="s">
        <v>437</v>
      </c>
      <c r="G661" s="47" t="s">
        <v>644</v>
      </c>
      <c r="H661" s="38" t="s">
        <v>34</v>
      </c>
      <c r="I661" s="36" t="n">
        <v>260.4</v>
      </c>
      <c r="J661" s="36" t="n">
        <v>253.7</v>
      </c>
      <c r="K661" s="36" t="n">
        <v>253.7</v>
      </c>
      <c r="L661" s="75"/>
      <c r="M661" s="72"/>
      <c r="N661" s="72"/>
    </row>
    <row r="662" customFormat="false" ht="19.5" hidden="false" customHeight="true" outlineLevel="0" collapsed="false">
      <c r="A662" s="72"/>
      <c r="B662" s="72"/>
      <c r="C662" s="72"/>
      <c r="D662" s="128" t="s">
        <v>645</v>
      </c>
      <c r="E662" s="32" t="s">
        <v>573</v>
      </c>
      <c r="F662" s="32" t="s">
        <v>573</v>
      </c>
      <c r="G662" s="38"/>
      <c r="H662" s="38"/>
      <c r="I662" s="33" t="n">
        <f aca="false">I663+I668</f>
        <v>442.6</v>
      </c>
      <c r="J662" s="33" t="n">
        <f aca="false">J663+J668</f>
        <v>644</v>
      </c>
      <c r="K662" s="33" t="n">
        <f aca="false">K663+K668</f>
        <v>644</v>
      </c>
      <c r="L662" s="72"/>
      <c r="M662" s="72"/>
      <c r="N662" s="72"/>
    </row>
    <row r="663" s="76" customFormat="true" ht="30.75" hidden="false" customHeight="true" outlineLevel="0" collapsed="false">
      <c r="A663" s="72"/>
      <c r="B663" s="72"/>
      <c r="C663" s="72"/>
      <c r="D663" s="108" t="s">
        <v>164</v>
      </c>
      <c r="E663" s="38" t="s">
        <v>573</v>
      </c>
      <c r="F663" s="38" t="s">
        <v>573</v>
      </c>
      <c r="G663" s="57" t="s">
        <v>165</v>
      </c>
      <c r="H663" s="38"/>
      <c r="I663" s="36" t="n">
        <f aca="false">I664</f>
        <v>187.6</v>
      </c>
      <c r="J663" s="36" t="n">
        <f aca="false">J664</f>
        <v>224</v>
      </c>
      <c r="K663" s="36" t="n">
        <f aca="false">K664</f>
        <v>224</v>
      </c>
      <c r="L663" s="72"/>
      <c r="M663" s="72"/>
      <c r="N663" s="72"/>
    </row>
    <row r="664" s="76" customFormat="true" ht="30.75" hidden="false" customHeight="true" outlineLevel="0" collapsed="false">
      <c r="A664" s="72"/>
      <c r="B664" s="72"/>
      <c r="C664" s="72"/>
      <c r="D664" s="109" t="s">
        <v>166</v>
      </c>
      <c r="E664" s="38" t="s">
        <v>573</v>
      </c>
      <c r="F664" s="38" t="s">
        <v>573</v>
      </c>
      <c r="G664" s="57" t="s">
        <v>167</v>
      </c>
      <c r="H664" s="38"/>
      <c r="I664" s="36" t="n">
        <f aca="false">I665</f>
        <v>187.6</v>
      </c>
      <c r="J664" s="36" t="n">
        <f aca="false">J665</f>
        <v>224</v>
      </c>
      <c r="K664" s="36" t="n">
        <f aca="false">K665</f>
        <v>224</v>
      </c>
      <c r="L664" s="72"/>
      <c r="M664" s="72"/>
      <c r="N664" s="72"/>
    </row>
    <row r="665" s="76" customFormat="true" ht="23.25" hidden="false" customHeight="true" outlineLevel="0" collapsed="false">
      <c r="A665" s="72"/>
      <c r="B665" s="72"/>
      <c r="C665" s="72"/>
      <c r="D665" s="110" t="s">
        <v>168</v>
      </c>
      <c r="E665" s="38" t="s">
        <v>573</v>
      </c>
      <c r="F665" s="38" t="s">
        <v>573</v>
      </c>
      <c r="G665" s="111" t="s">
        <v>169</v>
      </c>
      <c r="H665" s="38"/>
      <c r="I665" s="36" t="n">
        <f aca="false">I666</f>
        <v>187.6</v>
      </c>
      <c r="J665" s="36" t="n">
        <f aca="false">J666</f>
        <v>224</v>
      </c>
      <c r="K665" s="36" t="n">
        <f aca="false">K666</f>
        <v>224</v>
      </c>
      <c r="L665" s="72"/>
      <c r="M665" s="72"/>
      <c r="N665" s="72"/>
    </row>
    <row r="666" s="76" customFormat="true" ht="18.75" hidden="false" customHeight="true" outlineLevel="0" collapsed="false">
      <c r="A666" s="72"/>
      <c r="B666" s="72"/>
      <c r="C666" s="72"/>
      <c r="D666" s="39" t="s">
        <v>170</v>
      </c>
      <c r="E666" s="38" t="s">
        <v>573</v>
      </c>
      <c r="F666" s="38" t="s">
        <v>573</v>
      </c>
      <c r="G666" s="57" t="s">
        <v>171</v>
      </c>
      <c r="H666" s="38"/>
      <c r="I666" s="36" t="n">
        <f aca="false">I667</f>
        <v>187.6</v>
      </c>
      <c r="J666" s="36" t="n">
        <f aca="false">J667</f>
        <v>224</v>
      </c>
      <c r="K666" s="36" t="n">
        <f aca="false">K667</f>
        <v>224</v>
      </c>
      <c r="L666" s="72"/>
      <c r="M666" s="72"/>
      <c r="N666" s="72"/>
    </row>
    <row r="667" s="76" customFormat="true" ht="18.75" hidden="false" customHeight="true" outlineLevel="0" collapsed="false">
      <c r="A667" s="72"/>
      <c r="B667" s="72"/>
      <c r="C667" s="72"/>
      <c r="D667" s="112" t="s">
        <v>172</v>
      </c>
      <c r="E667" s="38" t="s">
        <v>573</v>
      </c>
      <c r="F667" s="38" t="s">
        <v>573</v>
      </c>
      <c r="G667" s="57" t="s">
        <v>171</v>
      </c>
      <c r="H667" s="38" t="s">
        <v>173</v>
      </c>
      <c r="I667" s="36" t="n">
        <v>187.6</v>
      </c>
      <c r="J667" s="36" t="n">
        <v>224</v>
      </c>
      <c r="K667" s="36" t="n">
        <v>224</v>
      </c>
      <c r="L667" s="72"/>
      <c r="M667" s="72"/>
      <c r="N667" s="72"/>
    </row>
    <row r="668" s="76" customFormat="true" ht="18.75" hidden="false" customHeight="true" outlineLevel="0" collapsed="false">
      <c r="A668" s="72"/>
      <c r="B668" s="72"/>
      <c r="C668" s="72"/>
      <c r="D668" s="54" t="s">
        <v>91</v>
      </c>
      <c r="E668" s="38" t="s">
        <v>573</v>
      </c>
      <c r="F668" s="38" t="s">
        <v>573</v>
      </c>
      <c r="G668" s="38" t="s">
        <v>92</v>
      </c>
      <c r="H668" s="38"/>
      <c r="I668" s="36" t="n">
        <f aca="false">I669</f>
        <v>255</v>
      </c>
      <c r="J668" s="36" t="n">
        <f aca="false">J669</f>
        <v>420</v>
      </c>
      <c r="K668" s="36" t="n">
        <f aca="false">K669</f>
        <v>420</v>
      </c>
      <c r="L668" s="72"/>
      <c r="M668" s="72"/>
      <c r="N668" s="72"/>
    </row>
    <row r="669" customFormat="false" ht="18.75" hidden="false" customHeight="true" outlineLevel="0" collapsed="false">
      <c r="A669" s="72"/>
      <c r="B669" s="72"/>
      <c r="C669" s="72"/>
      <c r="D669" s="112" t="s">
        <v>591</v>
      </c>
      <c r="E669" s="38" t="s">
        <v>573</v>
      </c>
      <c r="F669" s="38" t="s">
        <v>573</v>
      </c>
      <c r="G669" s="38" t="s">
        <v>592</v>
      </c>
      <c r="H669" s="38"/>
      <c r="I669" s="36" t="n">
        <f aca="false">I670</f>
        <v>255</v>
      </c>
      <c r="J669" s="36" t="n">
        <f aca="false">J670</f>
        <v>420</v>
      </c>
      <c r="K669" s="36" t="n">
        <f aca="false">K670</f>
        <v>420</v>
      </c>
      <c r="L669" s="72"/>
      <c r="M669" s="72"/>
      <c r="N669" s="72"/>
    </row>
    <row r="670" customFormat="false" ht="18.75" hidden="false" customHeight="true" outlineLevel="0" collapsed="false">
      <c r="A670" s="72"/>
      <c r="B670" s="72"/>
      <c r="C670" s="72"/>
      <c r="D670" s="112" t="s">
        <v>172</v>
      </c>
      <c r="E670" s="38" t="s">
        <v>573</v>
      </c>
      <c r="F670" s="38" t="s">
        <v>573</v>
      </c>
      <c r="G670" s="38" t="s">
        <v>592</v>
      </c>
      <c r="H670" s="38" t="s">
        <v>173</v>
      </c>
      <c r="I670" s="36" t="n">
        <v>255</v>
      </c>
      <c r="J670" s="36" t="n">
        <v>420</v>
      </c>
      <c r="K670" s="36" t="n">
        <v>420</v>
      </c>
      <c r="L670" s="72"/>
      <c r="M670" s="72"/>
      <c r="N670" s="72"/>
    </row>
    <row r="671" customFormat="false" ht="22.5" hidden="false" customHeight="true" outlineLevel="0" collapsed="false">
      <c r="A671" s="72"/>
      <c r="B671" s="72"/>
      <c r="C671" s="72"/>
      <c r="D671" s="25" t="s">
        <v>646</v>
      </c>
      <c r="E671" s="26" t="s">
        <v>233</v>
      </c>
      <c r="F671" s="26"/>
      <c r="G671" s="26"/>
      <c r="H671" s="26"/>
      <c r="I671" s="28" t="n">
        <f aca="false">I672+I679+I720</f>
        <v>20162.6</v>
      </c>
      <c r="J671" s="28" t="n">
        <f aca="false">J672+J679+J720</f>
        <v>12622.5</v>
      </c>
      <c r="K671" s="28" t="n">
        <f aca="false">K672+K679+K720</f>
        <v>9149.8</v>
      </c>
      <c r="L671" s="72"/>
      <c r="M671" s="72"/>
      <c r="N671" s="72"/>
    </row>
    <row r="672" customFormat="false" ht="19.5" hidden="false" customHeight="true" outlineLevel="0" collapsed="false">
      <c r="A672" s="72"/>
      <c r="B672" s="72"/>
      <c r="C672" s="72"/>
      <c r="D672" s="128" t="s">
        <v>647</v>
      </c>
      <c r="E672" s="32" t="s">
        <v>233</v>
      </c>
      <c r="F672" s="32" t="s">
        <v>11</v>
      </c>
      <c r="G672" s="38"/>
      <c r="H672" s="38"/>
      <c r="I672" s="33" t="n">
        <f aca="false">I673</f>
        <v>2314.4</v>
      </c>
      <c r="J672" s="33" t="n">
        <f aca="false">J673</f>
        <v>2238.4</v>
      </c>
      <c r="K672" s="33" t="n">
        <f aca="false">K673</f>
        <v>2238.4</v>
      </c>
      <c r="L672" s="72"/>
      <c r="M672" s="72"/>
      <c r="N672" s="72"/>
    </row>
    <row r="673" customFormat="false" ht="34.5" hidden="false" customHeight="true" outlineLevel="0" collapsed="false">
      <c r="A673" s="72"/>
      <c r="B673" s="72"/>
      <c r="C673" s="72"/>
      <c r="D673" s="56" t="s">
        <v>44</v>
      </c>
      <c r="E673" s="38" t="s">
        <v>233</v>
      </c>
      <c r="F673" s="38" t="s">
        <v>11</v>
      </c>
      <c r="G673" s="57" t="s">
        <v>45</v>
      </c>
      <c r="H673" s="38"/>
      <c r="I673" s="33" t="n">
        <f aca="false">I674</f>
        <v>2314.4</v>
      </c>
      <c r="J673" s="33" t="n">
        <f aca="false">J674</f>
        <v>2238.4</v>
      </c>
      <c r="K673" s="33" t="n">
        <f aca="false">K674</f>
        <v>2238.4</v>
      </c>
      <c r="L673" s="72"/>
      <c r="M673" s="72"/>
      <c r="N673" s="72"/>
    </row>
    <row r="674" customFormat="false" ht="36.75" hidden="false" customHeight="true" outlineLevel="0" collapsed="false">
      <c r="A674" s="72"/>
      <c r="B674" s="72"/>
      <c r="C674" s="72"/>
      <c r="D674" s="108" t="s">
        <v>648</v>
      </c>
      <c r="E674" s="38" t="s">
        <v>233</v>
      </c>
      <c r="F674" s="38" t="s">
        <v>11</v>
      </c>
      <c r="G674" s="111" t="s">
        <v>649</v>
      </c>
      <c r="H674" s="38"/>
      <c r="I674" s="36" t="n">
        <f aca="false">I675</f>
        <v>2314.4</v>
      </c>
      <c r="J674" s="36" t="n">
        <f aca="false">J675</f>
        <v>2238.4</v>
      </c>
      <c r="K674" s="36" t="n">
        <f aca="false">K675</f>
        <v>2238.4</v>
      </c>
      <c r="L674" s="72"/>
      <c r="M674" s="72"/>
      <c r="N674" s="72"/>
    </row>
    <row r="675" customFormat="false" ht="15.75" hidden="false" customHeight="true" outlineLevel="0" collapsed="false">
      <c r="A675" s="72"/>
      <c r="B675" s="72"/>
      <c r="C675" s="72"/>
      <c r="D675" s="108" t="s">
        <v>650</v>
      </c>
      <c r="E675" s="38" t="s">
        <v>233</v>
      </c>
      <c r="F675" s="38" t="s">
        <v>11</v>
      </c>
      <c r="G675" s="287" t="s">
        <v>649</v>
      </c>
      <c r="H675" s="38"/>
      <c r="I675" s="36" t="n">
        <f aca="false">I676</f>
        <v>2314.4</v>
      </c>
      <c r="J675" s="36" t="n">
        <f aca="false">J676</f>
        <v>2238.4</v>
      </c>
      <c r="K675" s="36" t="n">
        <f aca="false">K676</f>
        <v>2238.4</v>
      </c>
      <c r="L675" s="72"/>
      <c r="M675" s="72"/>
      <c r="N675" s="72"/>
    </row>
    <row r="676" customFormat="false" ht="19.5" hidden="false" customHeight="true" outlineLevel="0" collapsed="false">
      <c r="A676" s="72"/>
      <c r="B676" s="72"/>
      <c r="C676" s="72"/>
      <c r="D676" s="108" t="s">
        <v>651</v>
      </c>
      <c r="E676" s="38" t="s">
        <v>233</v>
      </c>
      <c r="F676" s="38" t="s">
        <v>11</v>
      </c>
      <c r="G676" s="287" t="s">
        <v>652</v>
      </c>
      <c r="H676" s="38"/>
      <c r="I676" s="36" t="n">
        <f aca="false">I678+I677</f>
        <v>2314.4</v>
      </c>
      <c r="J676" s="36" t="n">
        <f aca="false">J678+J677</f>
        <v>2238.4</v>
      </c>
      <c r="K676" s="36" t="n">
        <f aca="false">K678+K677</f>
        <v>2238.4</v>
      </c>
      <c r="L676" s="72"/>
      <c r="M676" s="72"/>
      <c r="N676" s="72"/>
    </row>
    <row r="677" customFormat="false" ht="40.5" hidden="false" customHeight="true" outlineLevel="0" collapsed="false">
      <c r="A677" s="72"/>
      <c r="B677" s="72"/>
      <c r="C677" s="72"/>
      <c r="D677" s="39" t="s">
        <v>33</v>
      </c>
      <c r="E677" s="38" t="s">
        <v>233</v>
      </c>
      <c r="F677" s="38" t="s">
        <v>11</v>
      </c>
      <c r="G677" s="287" t="s">
        <v>652</v>
      </c>
      <c r="H677" s="38" t="s">
        <v>34</v>
      </c>
      <c r="I677" s="36" t="n">
        <v>18</v>
      </c>
      <c r="J677" s="36" t="n">
        <v>17</v>
      </c>
      <c r="K677" s="36" t="n">
        <v>17</v>
      </c>
      <c r="L677" s="72"/>
      <c r="M677" s="72"/>
      <c r="N677" s="72"/>
    </row>
    <row r="678" customFormat="false" ht="40.5" hidden="false" customHeight="true" outlineLevel="0" collapsed="false">
      <c r="A678" s="72"/>
      <c r="B678" s="72"/>
      <c r="C678" s="72"/>
      <c r="D678" s="108" t="s">
        <v>653</v>
      </c>
      <c r="E678" s="38" t="s">
        <v>233</v>
      </c>
      <c r="F678" s="38" t="s">
        <v>11</v>
      </c>
      <c r="G678" s="287" t="s">
        <v>652</v>
      </c>
      <c r="H678" s="38" t="s">
        <v>654</v>
      </c>
      <c r="I678" s="36" t="n">
        <v>2296.4</v>
      </c>
      <c r="J678" s="36" t="n">
        <v>2221.4</v>
      </c>
      <c r="K678" s="36" t="n">
        <v>2221.4</v>
      </c>
      <c r="L678" s="72"/>
      <c r="M678" s="72"/>
      <c r="N678" s="72"/>
    </row>
    <row r="679" customFormat="false" ht="19.5" hidden="false" customHeight="true" outlineLevel="0" collapsed="false">
      <c r="A679" s="72"/>
      <c r="B679" s="72"/>
      <c r="C679" s="72"/>
      <c r="D679" s="288" t="s">
        <v>655</v>
      </c>
      <c r="E679" s="137" t="s">
        <v>233</v>
      </c>
      <c r="F679" s="32" t="s">
        <v>231</v>
      </c>
      <c r="G679" s="43"/>
      <c r="H679" s="43"/>
      <c r="I679" s="138" t="n">
        <f aca="false">I680+I701+I716</f>
        <v>15268</v>
      </c>
      <c r="J679" s="138" t="n">
        <f aca="false">J680+J701+J716</f>
        <v>7875.1</v>
      </c>
      <c r="K679" s="138" t="n">
        <f aca="false">K680+K701+K716</f>
        <v>4417.4</v>
      </c>
      <c r="L679" s="72"/>
      <c r="M679" s="72"/>
      <c r="N679" s="72"/>
    </row>
    <row r="680" s="76" customFormat="true" ht="51.75" hidden="false" customHeight="true" outlineLevel="0" collapsed="false">
      <c r="A680" s="72"/>
      <c r="B680" s="72"/>
      <c r="C680" s="72"/>
      <c r="D680" s="56" t="s">
        <v>44</v>
      </c>
      <c r="E680" s="38" t="s">
        <v>233</v>
      </c>
      <c r="F680" s="155" t="s">
        <v>231</v>
      </c>
      <c r="G680" s="35" t="s">
        <v>45</v>
      </c>
      <c r="H680" s="19"/>
      <c r="I680" s="152" t="n">
        <f aca="false">I681+I690</f>
        <v>12780.1</v>
      </c>
      <c r="J680" s="152" t="n">
        <f aca="false">J681+J690</f>
        <v>5125.7</v>
      </c>
      <c r="K680" s="152" t="n">
        <f aca="false">K681+K690</f>
        <v>1668</v>
      </c>
      <c r="L680" s="72"/>
      <c r="M680" s="72"/>
      <c r="N680" s="72"/>
    </row>
    <row r="681" s="76" customFormat="true" ht="51.75" hidden="false" customHeight="true" outlineLevel="0" collapsed="false">
      <c r="A681" s="72"/>
      <c r="B681" s="72"/>
      <c r="C681" s="72"/>
      <c r="D681" s="56" t="s">
        <v>46</v>
      </c>
      <c r="E681" s="38" t="s">
        <v>233</v>
      </c>
      <c r="F681" s="155" t="s">
        <v>231</v>
      </c>
      <c r="G681" s="57" t="s">
        <v>47</v>
      </c>
      <c r="H681" s="19"/>
      <c r="I681" s="152" t="n">
        <f aca="false">I687+I682</f>
        <v>714</v>
      </c>
      <c r="J681" s="152" t="n">
        <f aca="false">J687+J682</f>
        <v>4341.6</v>
      </c>
      <c r="K681" s="152" t="n">
        <f aca="false">K687+K682</f>
        <v>883.9</v>
      </c>
      <c r="L681" s="72"/>
      <c r="M681" s="72"/>
      <c r="N681" s="72"/>
    </row>
    <row r="682" s="76" customFormat="true" ht="51.75" hidden="false" customHeight="true" outlineLevel="0" collapsed="false">
      <c r="A682" s="72"/>
      <c r="B682" s="72"/>
      <c r="C682" s="72"/>
      <c r="D682" s="169" t="s">
        <v>656</v>
      </c>
      <c r="E682" s="19" t="n">
        <v>10</v>
      </c>
      <c r="F682" s="155" t="s">
        <v>231</v>
      </c>
      <c r="G682" s="57" t="s">
        <v>657</v>
      </c>
      <c r="H682" s="19"/>
      <c r="I682" s="156" t="n">
        <f aca="false">I685+I683</f>
        <v>0</v>
      </c>
      <c r="J682" s="156" t="n">
        <f aca="false">J685+J683</f>
        <v>3627.7</v>
      </c>
      <c r="K682" s="156" t="n">
        <f aca="false">K685+K683</f>
        <v>170</v>
      </c>
      <c r="L682" s="72"/>
      <c r="M682" s="72"/>
      <c r="N682" s="72"/>
    </row>
    <row r="683" s="76" customFormat="true" ht="36" hidden="false" customHeight="true" outlineLevel="0" collapsed="false">
      <c r="A683" s="72"/>
      <c r="B683" s="72"/>
      <c r="C683" s="72"/>
      <c r="D683" s="289" t="s">
        <v>658</v>
      </c>
      <c r="E683" s="19" t="n">
        <v>10</v>
      </c>
      <c r="F683" s="155" t="s">
        <v>231</v>
      </c>
      <c r="G683" s="290" t="s">
        <v>659</v>
      </c>
      <c r="H683" s="19"/>
      <c r="I683" s="156" t="n">
        <f aca="false">I684</f>
        <v>0</v>
      </c>
      <c r="J683" s="156" t="n">
        <f aca="false">J684</f>
        <v>3457.7</v>
      </c>
      <c r="K683" s="156" t="n">
        <f aca="false">K684</f>
        <v>0</v>
      </c>
      <c r="L683" s="72" t="s">
        <v>660</v>
      </c>
      <c r="M683" s="72"/>
      <c r="N683" s="72"/>
    </row>
    <row r="684" s="76" customFormat="true" ht="33.75" hidden="false" customHeight="true" outlineLevel="0" collapsed="false">
      <c r="A684" s="72"/>
      <c r="B684" s="72"/>
      <c r="C684" s="72"/>
      <c r="D684" s="44" t="s">
        <v>661</v>
      </c>
      <c r="E684" s="19" t="n">
        <v>10</v>
      </c>
      <c r="F684" s="155" t="s">
        <v>231</v>
      </c>
      <c r="G684" s="290" t="s">
        <v>659</v>
      </c>
      <c r="H684" s="19"/>
      <c r="I684" s="156" t="n">
        <v>0</v>
      </c>
      <c r="J684" s="156" t="n">
        <v>3457.7</v>
      </c>
      <c r="K684" s="156" t="n">
        <v>0</v>
      </c>
      <c r="L684" s="72"/>
      <c r="M684" s="72"/>
      <c r="N684" s="72"/>
    </row>
    <row r="685" s="76" customFormat="true" ht="51.75" hidden="false" customHeight="true" outlineLevel="0" collapsed="false">
      <c r="A685" s="72"/>
      <c r="B685" s="72"/>
      <c r="C685" s="72"/>
      <c r="D685" s="84" t="s">
        <v>662</v>
      </c>
      <c r="E685" s="19" t="n">
        <v>10</v>
      </c>
      <c r="F685" s="155" t="s">
        <v>231</v>
      </c>
      <c r="G685" s="19" t="s">
        <v>663</v>
      </c>
      <c r="H685" s="19"/>
      <c r="I685" s="156" t="n">
        <f aca="false">I686</f>
        <v>0</v>
      </c>
      <c r="J685" s="156" t="n">
        <f aca="false">J686</f>
        <v>170</v>
      </c>
      <c r="K685" s="156" t="n">
        <f aca="false">K686</f>
        <v>170</v>
      </c>
      <c r="L685" s="72"/>
      <c r="M685" s="72"/>
      <c r="N685" s="72"/>
    </row>
    <row r="686" s="76" customFormat="true" ht="33" hidden="false" customHeight="true" outlineLevel="0" collapsed="false">
      <c r="A686" s="72"/>
      <c r="B686" s="72"/>
      <c r="C686" s="72"/>
      <c r="D686" s="291" t="s">
        <v>664</v>
      </c>
      <c r="E686" s="19" t="n">
        <v>10</v>
      </c>
      <c r="F686" s="155" t="s">
        <v>231</v>
      </c>
      <c r="G686" s="19" t="s">
        <v>663</v>
      </c>
      <c r="H686" s="19" t="n">
        <v>322</v>
      </c>
      <c r="I686" s="156" t="n">
        <v>0</v>
      </c>
      <c r="J686" s="156" t="n">
        <v>170</v>
      </c>
      <c r="K686" s="156" t="n">
        <v>170</v>
      </c>
      <c r="L686" s="72"/>
      <c r="M686" s="72"/>
      <c r="N686" s="72"/>
    </row>
    <row r="687" customFormat="false" ht="70.5" hidden="false" customHeight="true" outlineLevel="0" collapsed="false">
      <c r="A687" s="72"/>
      <c r="B687" s="72"/>
      <c r="C687" s="72"/>
      <c r="D687" s="58" t="s">
        <v>48</v>
      </c>
      <c r="E687" s="38" t="s">
        <v>233</v>
      </c>
      <c r="F687" s="155" t="s">
        <v>231</v>
      </c>
      <c r="G687" s="57" t="s">
        <v>49</v>
      </c>
      <c r="H687" s="59"/>
      <c r="I687" s="292" t="n">
        <f aca="false">I688</f>
        <v>714</v>
      </c>
      <c r="J687" s="292" t="n">
        <f aca="false">J688</f>
        <v>713.9</v>
      </c>
      <c r="K687" s="292" t="n">
        <f aca="false">K688</f>
        <v>713.9</v>
      </c>
      <c r="L687" s="75"/>
      <c r="M687" s="72"/>
      <c r="N687" s="72"/>
    </row>
    <row r="688" customFormat="false" ht="74.25" hidden="false" customHeight="true" outlineLevel="0" collapsed="false">
      <c r="A688" s="72"/>
      <c r="B688" s="72"/>
      <c r="C688" s="72"/>
      <c r="D688" s="60" t="s">
        <v>50</v>
      </c>
      <c r="E688" s="38" t="s">
        <v>233</v>
      </c>
      <c r="F688" s="155" t="s">
        <v>231</v>
      </c>
      <c r="G688" s="61" t="s">
        <v>51</v>
      </c>
      <c r="H688" s="59"/>
      <c r="I688" s="292" t="n">
        <f aca="false">I689</f>
        <v>714</v>
      </c>
      <c r="J688" s="292" t="n">
        <f aca="false">J689</f>
        <v>713.9</v>
      </c>
      <c r="K688" s="292" t="n">
        <f aca="false">K689</f>
        <v>713.9</v>
      </c>
      <c r="L688" s="75"/>
      <c r="M688" s="72"/>
      <c r="N688" s="72"/>
    </row>
    <row r="689" customFormat="false" ht="31.5" hidden="false" customHeight="true" outlineLevel="0" collapsed="false">
      <c r="A689" s="72"/>
      <c r="B689" s="72"/>
      <c r="C689" s="72"/>
      <c r="D689" s="108" t="s">
        <v>653</v>
      </c>
      <c r="E689" s="38" t="s">
        <v>233</v>
      </c>
      <c r="F689" s="155" t="s">
        <v>231</v>
      </c>
      <c r="G689" s="61" t="s">
        <v>51</v>
      </c>
      <c r="H689" s="38" t="s">
        <v>654</v>
      </c>
      <c r="I689" s="292" t="n">
        <v>714</v>
      </c>
      <c r="J689" s="292" t="n">
        <v>713.9</v>
      </c>
      <c r="K689" s="292" t="n">
        <v>713.9</v>
      </c>
      <c r="L689" s="183"/>
      <c r="M689" s="183"/>
      <c r="N689" s="183"/>
    </row>
    <row r="690" customFormat="false" ht="31.5" hidden="false" customHeight="true" outlineLevel="0" collapsed="false">
      <c r="A690" s="72"/>
      <c r="B690" s="72"/>
      <c r="C690" s="72"/>
      <c r="D690" s="108" t="s">
        <v>648</v>
      </c>
      <c r="E690" s="38" t="s">
        <v>233</v>
      </c>
      <c r="F690" s="155" t="s">
        <v>231</v>
      </c>
      <c r="G690" s="59" t="s">
        <v>665</v>
      </c>
      <c r="H690" s="59"/>
      <c r="I690" s="292" t="n">
        <f aca="false">I691</f>
        <v>12066.1</v>
      </c>
      <c r="J690" s="292" t="n">
        <f aca="false">J691</f>
        <v>784.1</v>
      </c>
      <c r="K690" s="292" t="n">
        <f aca="false">K691</f>
        <v>784.1</v>
      </c>
      <c r="L690" s="75"/>
      <c r="M690" s="72"/>
      <c r="N690" s="72"/>
    </row>
    <row r="691" customFormat="false" ht="47.25" hidden="false" customHeight="true" outlineLevel="0" collapsed="false">
      <c r="A691" s="72"/>
      <c r="B691" s="72"/>
      <c r="C691" s="72"/>
      <c r="D691" s="293" t="s">
        <v>666</v>
      </c>
      <c r="E691" s="59" t="n">
        <v>10</v>
      </c>
      <c r="F691" s="155" t="s">
        <v>231</v>
      </c>
      <c r="G691" s="59" t="s">
        <v>667</v>
      </c>
      <c r="H691" s="59"/>
      <c r="I691" s="292" t="n">
        <f aca="false">I692+I696+I699</f>
        <v>12066.1</v>
      </c>
      <c r="J691" s="292" t="n">
        <f aca="false">J692+J696+J699</f>
        <v>784.1</v>
      </c>
      <c r="K691" s="292" t="n">
        <f aca="false">K692+K696+K699</f>
        <v>784.1</v>
      </c>
      <c r="L691" s="75"/>
      <c r="M691" s="72"/>
      <c r="N691" s="72"/>
    </row>
    <row r="692" customFormat="false" ht="51.75" hidden="false" customHeight="true" outlineLevel="0" collapsed="false">
      <c r="A692" s="72"/>
      <c r="B692" s="72"/>
      <c r="C692" s="72"/>
      <c r="D692" s="108" t="s">
        <v>668</v>
      </c>
      <c r="E692" s="59" t="n">
        <v>10</v>
      </c>
      <c r="F692" s="155" t="s">
        <v>231</v>
      </c>
      <c r="G692" s="287" t="s">
        <v>669</v>
      </c>
      <c r="H692" s="59"/>
      <c r="I692" s="292" t="n">
        <f aca="false">I693+I694+I695</f>
        <v>716</v>
      </c>
      <c r="J692" s="292" t="n">
        <f aca="false">J693+J694+J695</f>
        <v>735.1</v>
      </c>
      <c r="K692" s="292" t="n">
        <f aca="false">K693+K694+K695</f>
        <v>735.1</v>
      </c>
      <c r="L692" s="75"/>
      <c r="M692" s="72"/>
      <c r="N692" s="72"/>
    </row>
    <row r="693" customFormat="false" ht="31.5" hidden="false" customHeight="true" outlineLevel="0" collapsed="false">
      <c r="A693" s="72"/>
      <c r="B693" s="72"/>
      <c r="C693" s="72"/>
      <c r="D693" s="108" t="s">
        <v>33</v>
      </c>
      <c r="E693" s="59" t="n">
        <v>10</v>
      </c>
      <c r="F693" s="155" t="s">
        <v>231</v>
      </c>
      <c r="G693" s="287" t="s">
        <v>669</v>
      </c>
      <c r="H693" s="59" t="n">
        <v>240</v>
      </c>
      <c r="I693" s="292" t="n">
        <v>12</v>
      </c>
      <c r="J693" s="292" t="n">
        <v>12</v>
      </c>
      <c r="K693" s="292" t="n">
        <v>12</v>
      </c>
      <c r="L693" s="183"/>
      <c r="M693" s="72"/>
      <c r="N693" s="72"/>
    </row>
    <row r="694" customFormat="false" ht="31.5" hidden="false" customHeight="true" outlineLevel="0" collapsed="false">
      <c r="A694" s="72"/>
      <c r="B694" s="72"/>
      <c r="C694" s="72"/>
      <c r="D694" s="108" t="s">
        <v>670</v>
      </c>
      <c r="E694" s="59" t="n">
        <v>10</v>
      </c>
      <c r="F694" s="155" t="s">
        <v>231</v>
      </c>
      <c r="G694" s="287" t="s">
        <v>669</v>
      </c>
      <c r="H694" s="59" t="n">
        <v>321</v>
      </c>
      <c r="I694" s="292" t="n">
        <v>391.9</v>
      </c>
      <c r="J694" s="292" t="n">
        <v>471</v>
      </c>
      <c r="K694" s="292" t="n">
        <v>471</v>
      </c>
      <c r="L694" s="183"/>
      <c r="M694" s="72"/>
      <c r="N694" s="72"/>
    </row>
    <row r="695" customFormat="false" ht="31.5" hidden="false" customHeight="true" outlineLevel="0" collapsed="false">
      <c r="A695" s="72"/>
      <c r="B695" s="72"/>
      <c r="C695" s="72"/>
      <c r="D695" s="112" t="s">
        <v>671</v>
      </c>
      <c r="E695" s="59" t="n">
        <v>10</v>
      </c>
      <c r="F695" s="155" t="s">
        <v>231</v>
      </c>
      <c r="G695" s="287" t="s">
        <v>669</v>
      </c>
      <c r="H695" s="59" t="n">
        <v>622</v>
      </c>
      <c r="I695" s="292" t="n">
        <v>312.1</v>
      </c>
      <c r="J695" s="292" t="n">
        <v>252.1</v>
      </c>
      <c r="K695" s="292" t="n">
        <v>252.1</v>
      </c>
      <c r="L695" s="183"/>
      <c r="M695" s="72"/>
      <c r="N695" s="72"/>
    </row>
    <row r="696" customFormat="false" ht="31.5" hidden="false" customHeight="true" outlineLevel="0" collapsed="false">
      <c r="A696" s="72"/>
      <c r="B696" s="72"/>
      <c r="C696" s="72"/>
      <c r="D696" s="108" t="s">
        <v>672</v>
      </c>
      <c r="E696" s="59" t="n">
        <v>10</v>
      </c>
      <c r="F696" s="155" t="s">
        <v>231</v>
      </c>
      <c r="G696" s="287" t="s">
        <v>673</v>
      </c>
      <c r="H696" s="59"/>
      <c r="I696" s="292" t="n">
        <f aca="false">I697+I698</f>
        <v>65.1</v>
      </c>
      <c r="J696" s="292" t="n">
        <f aca="false">J697+J698</f>
        <v>49</v>
      </c>
      <c r="K696" s="292" t="n">
        <f aca="false">K697+K698</f>
        <v>49</v>
      </c>
      <c r="L696" s="75"/>
      <c r="M696" s="72"/>
      <c r="N696" s="72"/>
    </row>
    <row r="697" customFormat="false" ht="31.5" hidden="false" customHeight="true" outlineLevel="0" collapsed="false">
      <c r="A697" s="72"/>
      <c r="B697" s="72"/>
      <c r="C697" s="72"/>
      <c r="D697" s="108" t="s">
        <v>33</v>
      </c>
      <c r="E697" s="59" t="n">
        <v>10</v>
      </c>
      <c r="F697" s="155" t="s">
        <v>231</v>
      </c>
      <c r="G697" s="287" t="s">
        <v>673</v>
      </c>
      <c r="H697" s="59" t="n">
        <v>240</v>
      </c>
      <c r="I697" s="292" t="n">
        <v>1.1</v>
      </c>
      <c r="J697" s="292" t="n">
        <v>9</v>
      </c>
      <c r="K697" s="292" t="n">
        <v>9</v>
      </c>
      <c r="L697" s="75"/>
      <c r="M697" s="72"/>
      <c r="N697" s="72"/>
    </row>
    <row r="698" customFormat="false" ht="31.5" hidden="false" customHeight="true" outlineLevel="0" collapsed="false">
      <c r="A698" s="72"/>
      <c r="B698" s="72"/>
      <c r="C698" s="72"/>
      <c r="D698" s="108" t="s">
        <v>670</v>
      </c>
      <c r="E698" s="59" t="n">
        <v>10</v>
      </c>
      <c r="F698" s="155" t="s">
        <v>231</v>
      </c>
      <c r="G698" s="287" t="s">
        <v>673</v>
      </c>
      <c r="H698" s="59" t="n">
        <v>321</v>
      </c>
      <c r="I698" s="292" t="n">
        <v>64</v>
      </c>
      <c r="J698" s="292" t="n">
        <v>40</v>
      </c>
      <c r="K698" s="292" t="n">
        <v>40</v>
      </c>
      <c r="L698" s="75"/>
      <c r="M698" s="72"/>
      <c r="N698" s="72"/>
    </row>
    <row r="699" customFormat="false" ht="90" hidden="false" customHeight="true" outlineLevel="0" collapsed="false">
      <c r="A699" s="72"/>
      <c r="B699" s="72"/>
      <c r="C699" s="72"/>
      <c r="D699" s="109" t="s">
        <v>674</v>
      </c>
      <c r="E699" s="59" t="n">
        <v>10</v>
      </c>
      <c r="F699" s="155" t="s">
        <v>231</v>
      </c>
      <c r="G699" s="287" t="s">
        <v>675</v>
      </c>
      <c r="H699" s="59"/>
      <c r="I699" s="292" t="n">
        <f aca="false">I700</f>
        <v>11285</v>
      </c>
      <c r="J699" s="292" t="n">
        <f aca="false">J700</f>
        <v>0</v>
      </c>
      <c r="K699" s="292" t="n">
        <f aca="false">K700</f>
        <v>0</v>
      </c>
      <c r="L699" s="75"/>
      <c r="M699" s="72"/>
      <c r="N699" s="72"/>
    </row>
    <row r="700" customFormat="false" ht="31.5" hidden="false" customHeight="true" outlineLevel="0" collapsed="false">
      <c r="A700" s="72"/>
      <c r="B700" s="72"/>
      <c r="C700" s="72"/>
      <c r="D700" s="108" t="s">
        <v>670</v>
      </c>
      <c r="E700" s="59" t="n">
        <v>10</v>
      </c>
      <c r="F700" s="155" t="s">
        <v>231</v>
      </c>
      <c r="G700" s="287" t="s">
        <v>675</v>
      </c>
      <c r="H700" s="59" t="n">
        <v>321</v>
      </c>
      <c r="I700" s="292" t="n">
        <v>11285</v>
      </c>
      <c r="J700" s="292" t="n">
        <v>0</v>
      </c>
      <c r="K700" s="292" t="n">
        <v>0</v>
      </c>
      <c r="L700" s="75"/>
      <c r="M700" s="72"/>
      <c r="N700" s="72"/>
    </row>
    <row r="701" s="76" customFormat="true" ht="30.75" hidden="false" customHeight="true" outlineLevel="0" collapsed="false">
      <c r="A701" s="72"/>
      <c r="B701" s="72"/>
      <c r="C701" s="72"/>
      <c r="D701" s="71" t="s">
        <v>439</v>
      </c>
      <c r="E701" s="38" t="s">
        <v>233</v>
      </c>
      <c r="F701" s="38" t="s">
        <v>231</v>
      </c>
      <c r="G701" s="57" t="s">
        <v>440</v>
      </c>
      <c r="H701" s="38"/>
      <c r="I701" s="294" t="n">
        <f aca="false">I702+I708</f>
        <v>2327.9</v>
      </c>
      <c r="J701" s="294" t="n">
        <f aca="false">J702+J708</f>
        <v>2749.4</v>
      </c>
      <c r="K701" s="294" t="n">
        <f aca="false">K702+K708</f>
        <v>2749.4</v>
      </c>
      <c r="L701" s="75"/>
      <c r="M701" s="72"/>
      <c r="N701" s="72"/>
    </row>
    <row r="702" s="76" customFormat="true" ht="30.75" hidden="false" customHeight="true" outlineLevel="0" collapsed="false">
      <c r="A702" s="72"/>
      <c r="B702" s="72"/>
      <c r="C702" s="72"/>
      <c r="D702" s="71" t="s">
        <v>474</v>
      </c>
      <c r="E702" s="38" t="s">
        <v>233</v>
      </c>
      <c r="F702" s="38" t="s">
        <v>231</v>
      </c>
      <c r="G702" s="57" t="s">
        <v>475</v>
      </c>
      <c r="H702" s="38"/>
      <c r="I702" s="294" t="n">
        <f aca="false">I703</f>
        <v>2186.7</v>
      </c>
      <c r="J702" s="294" t="n">
        <f aca="false">J703</f>
        <v>2749.4</v>
      </c>
      <c r="K702" s="294" t="n">
        <f aca="false">K703</f>
        <v>2749.4</v>
      </c>
      <c r="L702" s="75"/>
      <c r="M702" s="72"/>
      <c r="N702" s="72"/>
    </row>
    <row r="703" s="76" customFormat="true" ht="51.75" hidden="false" customHeight="true" outlineLevel="0" collapsed="false">
      <c r="A703" s="72"/>
      <c r="B703" s="72"/>
      <c r="C703" s="72"/>
      <c r="D703" s="58" t="s">
        <v>676</v>
      </c>
      <c r="E703" s="38" t="s">
        <v>233</v>
      </c>
      <c r="F703" s="38" t="s">
        <v>231</v>
      </c>
      <c r="G703" s="111" t="s">
        <v>508</v>
      </c>
      <c r="H703" s="38"/>
      <c r="I703" s="294" t="n">
        <f aca="false">I704</f>
        <v>2186.7</v>
      </c>
      <c r="J703" s="294" t="n">
        <f aca="false">J704</f>
        <v>2749.4</v>
      </c>
      <c r="K703" s="294" t="n">
        <f aca="false">K704</f>
        <v>2749.4</v>
      </c>
      <c r="L703" s="75"/>
      <c r="M703" s="72"/>
      <c r="N703" s="72"/>
    </row>
    <row r="704" s="76" customFormat="true" ht="60.75" hidden="false" customHeight="false" outlineLevel="0" collapsed="false">
      <c r="A704" s="72"/>
      <c r="B704" s="72"/>
      <c r="C704" s="72"/>
      <c r="D704" s="112" t="s">
        <v>522</v>
      </c>
      <c r="E704" s="38" t="s">
        <v>233</v>
      </c>
      <c r="F704" s="38" t="s">
        <v>231</v>
      </c>
      <c r="G704" s="47" t="s">
        <v>523</v>
      </c>
      <c r="H704" s="38"/>
      <c r="I704" s="36" t="n">
        <f aca="false">I706+I707+I705</f>
        <v>2186.7</v>
      </c>
      <c r="J704" s="36" t="n">
        <f aca="false">J706+J707+J705</f>
        <v>2749.4</v>
      </c>
      <c r="K704" s="36" t="n">
        <f aca="false">K706+K707+K705</f>
        <v>2749.4</v>
      </c>
      <c r="L704" s="75"/>
      <c r="M704" s="72"/>
      <c r="N704" s="72"/>
    </row>
    <row r="705" s="76" customFormat="true" ht="30.75" hidden="false" customHeight="false" outlineLevel="0" collapsed="false">
      <c r="A705" s="72"/>
      <c r="B705" s="72"/>
      <c r="C705" s="72"/>
      <c r="D705" s="112" t="s">
        <v>677</v>
      </c>
      <c r="E705" s="38" t="s">
        <v>233</v>
      </c>
      <c r="F705" s="38" t="s">
        <v>231</v>
      </c>
      <c r="G705" s="47" t="s">
        <v>523</v>
      </c>
      <c r="H705" s="38" t="s">
        <v>265</v>
      </c>
      <c r="I705" s="36" t="n">
        <v>0</v>
      </c>
      <c r="J705" s="36" t="n">
        <v>362.7</v>
      </c>
      <c r="K705" s="36" t="n">
        <v>362.7</v>
      </c>
      <c r="L705" s="75" t="s">
        <v>678</v>
      </c>
      <c r="M705" s="72"/>
      <c r="N705" s="72"/>
    </row>
    <row r="706" s="76" customFormat="true" ht="30.75" hidden="false" customHeight="false" outlineLevel="0" collapsed="false">
      <c r="A706" s="72"/>
      <c r="B706" s="72"/>
      <c r="C706" s="72"/>
      <c r="D706" s="112" t="s">
        <v>679</v>
      </c>
      <c r="E706" s="38" t="s">
        <v>233</v>
      </c>
      <c r="F706" s="38" t="s">
        <v>231</v>
      </c>
      <c r="G706" s="47" t="s">
        <v>523</v>
      </c>
      <c r="H706" s="38" t="s">
        <v>265</v>
      </c>
      <c r="I706" s="36" t="n">
        <v>2010.1</v>
      </c>
      <c r="J706" s="36" t="n">
        <v>2186.7</v>
      </c>
      <c r="K706" s="36" t="n">
        <v>2186.7</v>
      </c>
      <c r="L706" s="75" t="s">
        <v>524</v>
      </c>
      <c r="M706" s="72"/>
      <c r="N706" s="72"/>
    </row>
    <row r="707" s="76" customFormat="true" ht="30.75" hidden="false" customHeight="false" outlineLevel="0" collapsed="false">
      <c r="A707" s="72"/>
      <c r="B707" s="72"/>
      <c r="C707" s="72"/>
      <c r="D707" s="112" t="s">
        <v>680</v>
      </c>
      <c r="E707" s="38" t="s">
        <v>233</v>
      </c>
      <c r="F707" s="38" t="s">
        <v>231</v>
      </c>
      <c r="G707" s="47" t="s">
        <v>523</v>
      </c>
      <c r="H707" s="38" t="s">
        <v>453</v>
      </c>
      <c r="I707" s="36" t="n">
        <v>176.6</v>
      </c>
      <c r="J707" s="36" t="n">
        <v>200</v>
      </c>
      <c r="K707" s="36" t="n">
        <v>200</v>
      </c>
      <c r="L707" s="75" t="s">
        <v>524</v>
      </c>
      <c r="M707" s="72"/>
      <c r="N707" s="72"/>
    </row>
    <row r="708" s="76" customFormat="true" ht="45" hidden="false" customHeight="false" outlineLevel="0" collapsed="false">
      <c r="A708" s="72"/>
      <c r="B708" s="72"/>
      <c r="C708" s="72"/>
      <c r="D708" s="108" t="s">
        <v>579</v>
      </c>
      <c r="E708" s="38" t="s">
        <v>233</v>
      </c>
      <c r="F708" s="38" t="s">
        <v>231</v>
      </c>
      <c r="G708" s="57" t="s">
        <v>580</v>
      </c>
      <c r="H708" s="38"/>
      <c r="I708" s="36" t="n">
        <f aca="false">I709</f>
        <v>141.2</v>
      </c>
      <c r="J708" s="36" t="n">
        <f aca="false">J709</f>
        <v>0</v>
      </c>
      <c r="K708" s="36" t="n">
        <f aca="false">K709</f>
        <v>0</v>
      </c>
      <c r="L708" s="75"/>
      <c r="M708" s="72"/>
      <c r="N708" s="72"/>
    </row>
    <row r="709" s="76" customFormat="true" ht="18.75" hidden="false" customHeight="false" outlineLevel="0" collapsed="false">
      <c r="A709" s="72"/>
      <c r="B709" s="72"/>
      <c r="C709" s="72"/>
      <c r="D709" s="265" t="s">
        <v>681</v>
      </c>
      <c r="E709" s="38" t="s">
        <v>233</v>
      </c>
      <c r="F709" s="38" t="s">
        <v>231</v>
      </c>
      <c r="G709" s="295" t="s">
        <v>682</v>
      </c>
      <c r="H709" s="38"/>
      <c r="I709" s="36" t="n">
        <f aca="false">I710+I713</f>
        <v>141.2</v>
      </c>
      <c r="J709" s="36" t="n">
        <f aca="false">J710+J713</f>
        <v>0</v>
      </c>
      <c r="K709" s="36" t="n">
        <f aca="false">K710+K713</f>
        <v>0</v>
      </c>
      <c r="L709" s="75"/>
      <c r="M709" s="72"/>
      <c r="N709" s="72"/>
    </row>
    <row r="710" s="76" customFormat="true" ht="45.75" hidden="false" customHeight="false" outlineLevel="0" collapsed="false">
      <c r="A710" s="72"/>
      <c r="B710" s="72"/>
      <c r="C710" s="72"/>
      <c r="D710" s="266" t="s">
        <v>683</v>
      </c>
      <c r="E710" s="38" t="s">
        <v>233</v>
      </c>
      <c r="F710" s="38" t="s">
        <v>231</v>
      </c>
      <c r="G710" s="40" t="s">
        <v>684</v>
      </c>
      <c r="H710" s="38"/>
      <c r="I710" s="36" t="n">
        <f aca="false">I711+I712</f>
        <v>90.2</v>
      </c>
      <c r="J710" s="36" t="n">
        <f aca="false">J711+J712</f>
        <v>0</v>
      </c>
      <c r="K710" s="36" t="n">
        <f aca="false">K711+K712</f>
        <v>0</v>
      </c>
      <c r="L710" s="75"/>
      <c r="M710" s="72"/>
      <c r="N710" s="72"/>
    </row>
    <row r="711" s="76" customFormat="true" ht="18.75" hidden="false" customHeight="false" outlineLevel="0" collapsed="false">
      <c r="A711" s="72"/>
      <c r="B711" s="72"/>
      <c r="C711" s="72"/>
      <c r="D711" s="241" t="s">
        <v>264</v>
      </c>
      <c r="E711" s="38" t="s">
        <v>233</v>
      </c>
      <c r="F711" s="38" t="s">
        <v>231</v>
      </c>
      <c r="G711" s="40" t="s">
        <v>684</v>
      </c>
      <c r="H711" s="38" t="s">
        <v>265</v>
      </c>
      <c r="I711" s="36" t="n">
        <v>57.5</v>
      </c>
      <c r="J711" s="36" t="n">
        <v>0</v>
      </c>
      <c r="K711" s="36" t="n">
        <v>0</v>
      </c>
      <c r="L711" s="75"/>
      <c r="M711" s="72"/>
      <c r="N711" s="72"/>
    </row>
    <row r="712" s="76" customFormat="true" ht="18.75" hidden="false" customHeight="false" outlineLevel="0" collapsed="false">
      <c r="A712" s="72"/>
      <c r="B712" s="72"/>
      <c r="C712" s="72"/>
      <c r="D712" s="112" t="s">
        <v>370</v>
      </c>
      <c r="E712" s="38" t="s">
        <v>233</v>
      </c>
      <c r="F712" s="38" t="s">
        <v>231</v>
      </c>
      <c r="G712" s="40" t="s">
        <v>684</v>
      </c>
      <c r="H712" s="38" t="s">
        <v>453</v>
      </c>
      <c r="I712" s="36" t="n">
        <v>32.7</v>
      </c>
      <c r="J712" s="36" t="n">
        <v>0</v>
      </c>
      <c r="K712" s="36" t="n">
        <v>0</v>
      </c>
      <c r="L712" s="75"/>
      <c r="M712" s="72"/>
      <c r="N712" s="72"/>
    </row>
    <row r="713" s="76" customFormat="true" ht="30.75" hidden="false" customHeight="false" outlineLevel="0" collapsed="false">
      <c r="A713" s="72"/>
      <c r="B713" s="72"/>
      <c r="C713" s="72"/>
      <c r="D713" s="266" t="s">
        <v>685</v>
      </c>
      <c r="E713" s="38" t="s">
        <v>233</v>
      </c>
      <c r="F713" s="38" t="s">
        <v>231</v>
      </c>
      <c r="G713" s="40" t="s">
        <v>686</v>
      </c>
      <c r="H713" s="38"/>
      <c r="I713" s="36" t="n">
        <f aca="false">I714+I715</f>
        <v>51</v>
      </c>
      <c r="J713" s="36" t="n">
        <f aca="false">J714+J715</f>
        <v>0</v>
      </c>
      <c r="K713" s="36" t="n">
        <f aca="false">K714+K715</f>
        <v>0</v>
      </c>
      <c r="L713" s="75"/>
      <c r="M713" s="72"/>
      <c r="N713" s="72"/>
    </row>
    <row r="714" s="76" customFormat="true" ht="18.75" hidden="false" customHeight="false" outlineLevel="0" collapsed="false">
      <c r="A714" s="72"/>
      <c r="B714" s="72"/>
      <c r="C714" s="72"/>
      <c r="D714" s="241" t="s">
        <v>264</v>
      </c>
      <c r="E714" s="38" t="s">
        <v>233</v>
      </c>
      <c r="F714" s="38" t="s">
        <v>231</v>
      </c>
      <c r="G714" s="40" t="s">
        <v>686</v>
      </c>
      <c r="H714" s="38" t="s">
        <v>265</v>
      </c>
      <c r="I714" s="36" t="n">
        <v>30.7</v>
      </c>
      <c r="J714" s="36" t="n">
        <v>0</v>
      </c>
      <c r="K714" s="36" t="n">
        <v>0</v>
      </c>
      <c r="L714" s="75"/>
      <c r="M714" s="72"/>
      <c r="N714" s="72"/>
    </row>
    <row r="715" s="76" customFormat="true" ht="18.75" hidden="false" customHeight="false" outlineLevel="0" collapsed="false">
      <c r="A715" s="72"/>
      <c r="B715" s="72"/>
      <c r="C715" s="72"/>
      <c r="D715" s="112" t="s">
        <v>452</v>
      </c>
      <c r="E715" s="38" t="s">
        <v>233</v>
      </c>
      <c r="F715" s="38" t="s">
        <v>231</v>
      </c>
      <c r="G715" s="40" t="s">
        <v>686</v>
      </c>
      <c r="H715" s="38" t="s">
        <v>453</v>
      </c>
      <c r="I715" s="36" t="n">
        <v>20.3</v>
      </c>
      <c r="J715" s="36" t="n">
        <v>0</v>
      </c>
      <c r="K715" s="36" t="n">
        <v>0</v>
      </c>
      <c r="L715" s="75"/>
      <c r="M715" s="72"/>
      <c r="N715" s="72"/>
    </row>
    <row r="716" s="76" customFormat="true" ht="18.75" hidden="false" customHeight="false" outlineLevel="0" collapsed="false">
      <c r="A716" s="72"/>
      <c r="B716" s="72"/>
      <c r="C716" s="72"/>
      <c r="D716" s="112" t="s">
        <v>117</v>
      </c>
      <c r="E716" s="38" t="s">
        <v>233</v>
      </c>
      <c r="F716" s="38" t="s">
        <v>231</v>
      </c>
      <c r="G716" s="40" t="s">
        <v>118</v>
      </c>
      <c r="H716" s="38"/>
      <c r="I716" s="36" t="n">
        <f aca="false">I717</f>
        <v>160</v>
      </c>
      <c r="J716" s="36" t="n">
        <f aca="false">J717</f>
        <v>0</v>
      </c>
      <c r="K716" s="36" t="n">
        <f aca="false">K717</f>
        <v>0</v>
      </c>
      <c r="L716" s="75"/>
      <c r="M716" s="72"/>
      <c r="N716" s="72"/>
    </row>
    <row r="717" s="76" customFormat="true" ht="18.75" hidden="false" customHeight="false" outlineLevel="0" collapsed="false">
      <c r="A717" s="72"/>
      <c r="B717" s="72"/>
      <c r="C717" s="72"/>
      <c r="D717" s="112" t="s">
        <v>119</v>
      </c>
      <c r="E717" s="38" t="s">
        <v>233</v>
      </c>
      <c r="F717" s="38" t="s">
        <v>231</v>
      </c>
      <c r="G717" s="40" t="s">
        <v>120</v>
      </c>
      <c r="H717" s="38"/>
      <c r="I717" s="36" t="n">
        <f aca="false">I718</f>
        <v>160</v>
      </c>
      <c r="J717" s="36" t="n">
        <f aca="false">J718</f>
        <v>0</v>
      </c>
      <c r="K717" s="36" t="n">
        <f aca="false">K718</f>
        <v>0</v>
      </c>
      <c r="L717" s="75"/>
      <c r="M717" s="72"/>
      <c r="N717" s="72"/>
    </row>
    <row r="718" s="76" customFormat="true" ht="18.75" hidden="false" customHeight="false" outlineLevel="0" collapsed="false">
      <c r="A718" s="72"/>
      <c r="B718" s="72"/>
      <c r="C718" s="72"/>
      <c r="D718" s="112" t="s">
        <v>121</v>
      </c>
      <c r="E718" s="38" t="s">
        <v>233</v>
      </c>
      <c r="F718" s="38" t="s">
        <v>231</v>
      </c>
      <c r="G718" s="40" t="s">
        <v>122</v>
      </c>
      <c r="H718" s="38"/>
      <c r="I718" s="36" t="n">
        <f aca="false">I719</f>
        <v>160</v>
      </c>
      <c r="J718" s="36" t="n">
        <f aca="false">J719</f>
        <v>0</v>
      </c>
      <c r="K718" s="36" t="n">
        <f aca="false">K719</f>
        <v>0</v>
      </c>
      <c r="L718" s="75"/>
      <c r="M718" s="72"/>
      <c r="N718" s="72"/>
    </row>
    <row r="719" s="76" customFormat="true" ht="30.75" hidden="false" customHeight="false" outlineLevel="0" collapsed="false">
      <c r="A719" s="72"/>
      <c r="B719" s="72"/>
      <c r="C719" s="72"/>
      <c r="D719" s="112" t="s">
        <v>670</v>
      </c>
      <c r="E719" s="38" t="s">
        <v>233</v>
      </c>
      <c r="F719" s="38" t="s">
        <v>231</v>
      </c>
      <c r="G719" s="40" t="s">
        <v>124</v>
      </c>
      <c r="H719" s="38" t="s">
        <v>687</v>
      </c>
      <c r="I719" s="36" t="n">
        <v>160</v>
      </c>
      <c r="J719" s="36" t="n">
        <v>0</v>
      </c>
      <c r="K719" s="36" t="n">
        <v>0</v>
      </c>
      <c r="L719" s="75"/>
      <c r="M719" s="72"/>
      <c r="N719" s="72"/>
    </row>
    <row r="720" customFormat="false" ht="19.5" hidden="false" customHeight="true" outlineLevel="0" collapsed="false">
      <c r="A720" s="72"/>
      <c r="B720" s="72"/>
      <c r="C720" s="72"/>
      <c r="D720" s="128" t="s">
        <v>688</v>
      </c>
      <c r="E720" s="32" t="s">
        <v>233</v>
      </c>
      <c r="F720" s="32" t="s">
        <v>410</v>
      </c>
      <c r="G720" s="38"/>
      <c r="H720" s="38"/>
      <c r="I720" s="33" t="n">
        <f aca="false">I721+I742+I747</f>
        <v>2580.2</v>
      </c>
      <c r="J720" s="33" t="n">
        <f aca="false">J721+J742+J747</f>
        <v>2509</v>
      </c>
      <c r="K720" s="33" t="n">
        <f aca="false">K721+K742+K747</f>
        <v>2494</v>
      </c>
      <c r="L720" s="75"/>
      <c r="M720" s="72"/>
      <c r="N720" s="72"/>
    </row>
    <row r="721" customFormat="false" ht="40.5" hidden="false" customHeight="true" outlineLevel="0" collapsed="false">
      <c r="A721" s="72"/>
      <c r="B721" s="72"/>
      <c r="C721" s="72"/>
      <c r="D721" s="56" t="s">
        <v>44</v>
      </c>
      <c r="E721" s="38" t="s">
        <v>233</v>
      </c>
      <c r="F721" s="155" t="s">
        <v>410</v>
      </c>
      <c r="G721" s="35" t="s">
        <v>45</v>
      </c>
      <c r="H721" s="38"/>
      <c r="I721" s="36" t="n">
        <f aca="false">I722</f>
        <v>574.7</v>
      </c>
      <c r="J721" s="36" t="n">
        <f aca="false">J722</f>
        <v>519.2</v>
      </c>
      <c r="K721" s="36" t="n">
        <f aca="false">K722</f>
        <v>504.2</v>
      </c>
      <c r="L721" s="75"/>
      <c r="M721" s="72"/>
      <c r="N721" s="72"/>
    </row>
    <row r="722" customFormat="false" ht="39" hidden="false" customHeight="true" outlineLevel="0" collapsed="false">
      <c r="A722" s="72"/>
      <c r="B722" s="72"/>
      <c r="C722" s="72"/>
      <c r="D722" s="108" t="s">
        <v>648</v>
      </c>
      <c r="E722" s="38" t="s">
        <v>233</v>
      </c>
      <c r="F722" s="155" t="s">
        <v>410</v>
      </c>
      <c r="G722" s="59" t="s">
        <v>665</v>
      </c>
      <c r="H722" s="38"/>
      <c r="I722" s="36" t="n">
        <f aca="false">I723+I732+I739</f>
        <v>574.7</v>
      </c>
      <c r="J722" s="36" t="n">
        <f aca="false">J723+J732+J739</f>
        <v>519.2</v>
      </c>
      <c r="K722" s="36" t="n">
        <f aca="false">K723+K732+K739</f>
        <v>504.2</v>
      </c>
      <c r="L722" s="72"/>
      <c r="M722" s="72"/>
      <c r="N722" s="72"/>
    </row>
    <row r="723" customFormat="false" ht="54" hidden="false" customHeight="true" outlineLevel="0" collapsed="false">
      <c r="A723" s="72"/>
      <c r="B723" s="72"/>
      <c r="C723" s="72"/>
      <c r="D723" s="293" t="s">
        <v>689</v>
      </c>
      <c r="E723" s="38" t="s">
        <v>233</v>
      </c>
      <c r="F723" s="38" t="s">
        <v>410</v>
      </c>
      <c r="G723" s="287" t="s">
        <v>690</v>
      </c>
      <c r="H723" s="38"/>
      <c r="I723" s="36" t="n">
        <f aca="false">I724+I726+I728+I730</f>
        <v>120</v>
      </c>
      <c r="J723" s="36" t="n">
        <f aca="false">J724+J726+J728+J730</f>
        <v>162</v>
      </c>
      <c r="K723" s="36" t="n">
        <f aca="false">K724+K726+K728+K730</f>
        <v>162</v>
      </c>
      <c r="L723" s="72"/>
      <c r="M723" s="72"/>
      <c r="N723" s="72"/>
    </row>
    <row r="724" customFormat="false" ht="19.5" hidden="false" customHeight="true" outlineLevel="0" collapsed="false">
      <c r="A724" s="72"/>
      <c r="B724" s="72"/>
      <c r="C724" s="72"/>
      <c r="D724" s="108" t="s">
        <v>691</v>
      </c>
      <c r="E724" s="38" t="s">
        <v>233</v>
      </c>
      <c r="F724" s="38" t="s">
        <v>410</v>
      </c>
      <c r="G724" s="287" t="s">
        <v>692</v>
      </c>
      <c r="H724" s="38"/>
      <c r="I724" s="36" t="n">
        <f aca="false">I725</f>
        <v>25.3</v>
      </c>
      <c r="J724" s="36" t="n">
        <f aca="false">J725</f>
        <v>40</v>
      </c>
      <c r="K724" s="36" t="n">
        <f aca="false">K725</f>
        <v>40</v>
      </c>
      <c r="L724" s="72"/>
      <c r="M724" s="72"/>
      <c r="N724" s="72"/>
    </row>
    <row r="725" customFormat="false" ht="44.25" hidden="false" customHeight="true" outlineLevel="0" collapsed="false">
      <c r="A725" s="72"/>
      <c r="B725" s="72"/>
      <c r="C725" s="72"/>
      <c r="D725" s="108" t="s">
        <v>33</v>
      </c>
      <c r="E725" s="38" t="s">
        <v>233</v>
      </c>
      <c r="F725" s="38" t="s">
        <v>410</v>
      </c>
      <c r="G725" s="287" t="s">
        <v>692</v>
      </c>
      <c r="H725" s="38" t="s">
        <v>34</v>
      </c>
      <c r="I725" s="36" t="n">
        <v>25.3</v>
      </c>
      <c r="J725" s="36" t="n">
        <v>40</v>
      </c>
      <c r="K725" s="36" t="n">
        <v>40</v>
      </c>
      <c r="L725" s="72"/>
      <c r="M725" s="72"/>
      <c r="N725" s="72"/>
    </row>
    <row r="726" customFormat="false" ht="19.5" hidden="false" customHeight="true" outlineLevel="0" collapsed="false">
      <c r="A726" s="72"/>
      <c r="B726" s="72"/>
      <c r="C726" s="72"/>
      <c r="D726" s="108" t="s">
        <v>693</v>
      </c>
      <c r="E726" s="38" t="s">
        <v>233</v>
      </c>
      <c r="F726" s="38" t="s">
        <v>410</v>
      </c>
      <c r="G726" s="287" t="s">
        <v>694</v>
      </c>
      <c r="H726" s="38"/>
      <c r="I726" s="36" t="n">
        <f aca="false">I727</f>
        <v>14.1</v>
      </c>
      <c r="J726" s="36" t="n">
        <f aca="false">J727</f>
        <v>40</v>
      </c>
      <c r="K726" s="36" t="n">
        <f aca="false">K727</f>
        <v>40</v>
      </c>
      <c r="L726" s="72"/>
      <c r="M726" s="72"/>
      <c r="N726" s="72"/>
    </row>
    <row r="727" customFormat="false" ht="42.75" hidden="false" customHeight="true" outlineLevel="0" collapsed="false">
      <c r="A727" s="72"/>
      <c r="B727" s="72"/>
      <c r="C727" s="72"/>
      <c r="D727" s="108" t="s">
        <v>33</v>
      </c>
      <c r="E727" s="38" t="s">
        <v>233</v>
      </c>
      <c r="F727" s="38" t="s">
        <v>410</v>
      </c>
      <c r="G727" s="287" t="s">
        <v>694</v>
      </c>
      <c r="H727" s="38" t="s">
        <v>34</v>
      </c>
      <c r="I727" s="36" t="n">
        <v>14.1</v>
      </c>
      <c r="J727" s="36" t="n">
        <v>40</v>
      </c>
      <c r="K727" s="36" t="n">
        <v>40</v>
      </c>
      <c r="L727" s="72"/>
      <c r="M727" s="72"/>
      <c r="N727" s="72"/>
    </row>
    <row r="728" customFormat="false" ht="19.5" hidden="false" customHeight="true" outlineLevel="0" collapsed="false">
      <c r="A728" s="72"/>
      <c r="B728" s="72"/>
      <c r="C728" s="72"/>
      <c r="D728" s="108" t="s">
        <v>695</v>
      </c>
      <c r="E728" s="38" t="s">
        <v>233</v>
      </c>
      <c r="F728" s="38" t="s">
        <v>410</v>
      </c>
      <c r="G728" s="287" t="s">
        <v>696</v>
      </c>
      <c r="H728" s="38"/>
      <c r="I728" s="36" t="n">
        <f aca="false">I729</f>
        <v>20</v>
      </c>
      <c r="J728" s="36" t="n">
        <f aca="false">J729</f>
        <v>20</v>
      </c>
      <c r="K728" s="36" t="n">
        <f aca="false">K729</f>
        <v>20</v>
      </c>
      <c r="L728" s="72"/>
      <c r="M728" s="72"/>
      <c r="N728" s="72"/>
    </row>
    <row r="729" customFormat="false" ht="46.5" hidden="false" customHeight="true" outlineLevel="0" collapsed="false">
      <c r="A729" s="72"/>
      <c r="B729" s="72"/>
      <c r="C729" s="72"/>
      <c r="D729" s="108" t="s">
        <v>33</v>
      </c>
      <c r="E729" s="38" t="s">
        <v>233</v>
      </c>
      <c r="F729" s="38" t="s">
        <v>410</v>
      </c>
      <c r="G729" s="287" t="s">
        <v>696</v>
      </c>
      <c r="H729" s="38" t="s">
        <v>34</v>
      </c>
      <c r="I729" s="36" t="n">
        <v>20</v>
      </c>
      <c r="J729" s="36" t="n">
        <v>20</v>
      </c>
      <c r="K729" s="36" t="n">
        <v>20</v>
      </c>
      <c r="L729" s="72"/>
      <c r="M729" s="72"/>
      <c r="N729" s="72"/>
    </row>
    <row r="730" customFormat="false" ht="33" hidden="false" customHeight="true" outlineLevel="0" collapsed="false">
      <c r="A730" s="72"/>
      <c r="B730" s="72"/>
      <c r="C730" s="72"/>
      <c r="D730" s="108" t="s">
        <v>697</v>
      </c>
      <c r="E730" s="38" t="s">
        <v>233</v>
      </c>
      <c r="F730" s="38" t="s">
        <v>410</v>
      </c>
      <c r="G730" s="287" t="s">
        <v>698</v>
      </c>
      <c r="H730" s="38"/>
      <c r="I730" s="36" t="n">
        <f aca="false">I731</f>
        <v>60.6</v>
      </c>
      <c r="J730" s="36" t="n">
        <f aca="false">J731</f>
        <v>62</v>
      </c>
      <c r="K730" s="36" t="n">
        <f aca="false">K731</f>
        <v>62</v>
      </c>
      <c r="L730" s="72"/>
      <c r="M730" s="72"/>
      <c r="N730" s="72"/>
    </row>
    <row r="731" customFormat="false" ht="37.5" hidden="false" customHeight="true" outlineLevel="0" collapsed="false">
      <c r="A731" s="72"/>
      <c r="B731" s="72"/>
      <c r="C731" s="72"/>
      <c r="D731" s="108" t="s">
        <v>33</v>
      </c>
      <c r="E731" s="38" t="s">
        <v>233</v>
      </c>
      <c r="F731" s="38" t="s">
        <v>410</v>
      </c>
      <c r="G731" s="287" t="s">
        <v>698</v>
      </c>
      <c r="H731" s="38" t="s">
        <v>34</v>
      </c>
      <c r="I731" s="36" t="n">
        <v>60.6</v>
      </c>
      <c r="J731" s="36" t="n">
        <v>62</v>
      </c>
      <c r="K731" s="36" t="n">
        <v>62</v>
      </c>
      <c r="L731" s="75"/>
      <c r="M731" s="72"/>
      <c r="N731" s="72"/>
    </row>
    <row r="732" customFormat="false" ht="45.75" hidden="false" customHeight="true" outlineLevel="0" collapsed="false">
      <c r="A732" s="72"/>
      <c r="B732" s="72"/>
      <c r="C732" s="72"/>
      <c r="D732" s="293" t="s">
        <v>699</v>
      </c>
      <c r="E732" s="38" t="s">
        <v>233</v>
      </c>
      <c r="F732" s="38" t="s">
        <v>410</v>
      </c>
      <c r="G732" s="287" t="s">
        <v>700</v>
      </c>
      <c r="H732" s="38"/>
      <c r="I732" s="36" t="n">
        <f aca="false">I733+I735+I737</f>
        <v>439.7</v>
      </c>
      <c r="J732" s="36" t="n">
        <f aca="false">J733+J735+J737</f>
        <v>342.2</v>
      </c>
      <c r="K732" s="36" t="n">
        <f aca="false">K733+K735+K737</f>
        <v>342.2</v>
      </c>
      <c r="L732" s="75"/>
      <c r="M732" s="72"/>
      <c r="N732" s="72"/>
    </row>
    <row r="733" customFormat="false" ht="19.5" hidden="false" customHeight="true" outlineLevel="0" collapsed="false">
      <c r="A733" s="72"/>
      <c r="B733" s="72"/>
      <c r="C733" s="72"/>
      <c r="D733" s="108" t="s">
        <v>701</v>
      </c>
      <c r="E733" s="38" t="s">
        <v>233</v>
      </c>
      <c r="F733" s="38" t="s">
        <v>410</v>
      </c>
      <c r="G733" s="287" t="s">
        <v>702</v>
      </c>
      <c r="H733" s="38"/>
      <c r="I733" s="36" t="n">
        <f aca="false">I734</f>
        <v>200.9</v>
      </c>
      <c r="J733" s="36" t="n">
        <f aca="false">J734</f>
        <v>152.6</v>
      </c>
      <c r="K733" s="36" t="n">
        <f aca="false">K734</f>
        <v>152.6</v>
      </c>
      <c r="L733" s="75"/>
      <c r="M733" s="72"/>
      <c r="N733" s="72"/>
    </row>
    <row r="734" customFormat="false" ht="45.75" hidden="false" customHeight="true" outlineLevel="0" collapsed="false">
      <c r="A734" s="72"/>
      <c r="B734" s="72"/>
      <c r="C734" s="72"/>
      <c r="D734" s="108" t="s">
        <v>33</v>
      </c>
      <c r="E734" s="38" t="s">
        <v>233</v>
      </c>
      <c r="F734" s="38" t="s">
        <v>410</v>
      </c>
      <c r="G734" s="287" t="s">
        <v>702</v>
      </c>
      <c r="H734" s="38" t="s">
        <v>34</v>
      </c>
      <c r="I734" s="36" t="n">
        <v>200.9</v>
      </c>
      <c r="J734" s="36" t="n">
        <v>152.6</v>
      </c>
      <c r="K734" s="36" t="n">
        <v>152.6</v>
      </c>
      <c r="L734" s="75"/>
      <c r="M734" s="72"/>
      <c r="N734" s="72"/>
    </row>
    <row r="735" customFormat="false" ht="19.5" hidden="false" customHeight="true" outlineLevel="0" collapsed="false">
      <c r="A735" s="72"/>
      <c r="B735" s="72"/>
      <c r="C735" s="72"/>
      <c r="D735" s="108" t="s">
        <v>703</v>
      </c>
      <c r="E735" s="38" t="s">
        <v>233</v>
      </c>
      <c r="F735" s="38" t="s">
        <v>410</v>
      </c>
      <c r="G735" s="287" t="s">
        <v>704</v>
      </c>
      <c r="H735" s="38"/>
      <c r="I735" s="36" t="n">
        <f aca="false">I736</f>
        <v>174.9</v>
      </c>
      <c r="J735" s="36" t="n">
        <f aca="false">J736</f>
        <v>127.1</v>
      </c>
      <c r="K735" s="36" t="n">
        <f aca="false">K736</f>
        <v>127.1</v>
      </c>
      <c r="L735" s="75"/>
      <c r="M735" s="72"/>
      <c r="N735" s="72"/>
    </row>
    <row r="736" customFormat="false" ht="40.5" hidden="false" customHeight="true" outlineLevel="0" collapsed="false">
      <c r="A736" s="72"/>
      <c r="B736" s="72"/>
      <c r="C736" s="72"/>
      <c r="D736" s="108" t="s">
        <v>33</v>
      </c>
      <c r="E736" s="38" t="s">
        <v>233</v>
      </c>
      <c r="F736" s="38" t="s">
        <v>410</v>
      </c>
      <c r="G736" s="287" t="s">
        <v>704</v>
      </c>
      <c r="H736" s="38" t="s">
        <v>34</v>
      </c>
      <c r="I736" s="36" t="n">
        <v>174.9</v>
      </c>
      <c r="J736" s="36" t="n">
        <v>127.1</v>
      </c>
      <c r="K736" s="36" t="n">
        <v>127.1</v>
      </c>
      <c r="L736" s="75"/>
      <c r="M736" s="72"/>
      <c r="N736" s="72"/>
    </row>
    <row r="737" customFormat="false" ht="19.5" hidden="false" customHeight="true" outlineLevel="0" collapsed="false">
      <c r="A737" s="72"/>
      <c r="B737" s="72"/>
      <c r="C737" s="72"/>
      <c r="D737" s="108" t="s">
        <v>705</v>
      </c>
      <c r="E737" s="38" t="s">
        <v>233</v>
      </c>
      <c r="F737" s="38" t="s">
        <v>410</v>
      </c>
      <c r="G737" s="287" t="s">
        <v>706</v>
      </c>
      <c r="H737" s="38"/>
      <c r="I737" s="36" t="n">
        <f aca="false">I738</f>
        <v>63.9</v>
      </c>
      <c r="J737" s="36" t="n">
        <f aca="false">J738</f>
        <v>62.5</v>
      </c>
      <c r="K737" s="36" t="n">
        <f aca="false">K738</f>
        <v>62.5</v>
      </c>
      <c r="L737" s="75"/>
      <c r="M737" s="72"/>
      <c r="N737" s="72"/>
    </row>
    <row r="738" customFormat="false" ht="42" hidden="false" customHeight="true" outlineLevel="0" collapsed="false">
      <c r="A738" s="72"/>
      <c r="B738" s="72"/>
      <c r="C738" s="72"/>
      <c r="D738" s="108" t="s">
        <v>33</v>
      </c>
      <c r="E738" s="38" t="s">
        <v>233</v>
      </c>
      <c r="F738" s="38" t="s">
        <v>410</v>
      </c>
      <c r="G738" s="287" t="s">
        <v>706</v>
      </c>
      <c r="H738" s="38" t="s">
        <v>34</v>
      </c>
      <c r="I738" s="36" t="n">
        <v>63.9</v>
      </c>
      <c r="J738" s="36" t="n">
        <v>62.5</v>
      </c>
      <c r="K738" s="36" t="n">
        <v>62.5</v>
      </c>
      <c r="L738" s="75"/>
      <c r="M738" s="72"/>
      <c r="N738" s="72"/>
    </row>
    <row r="739" customFormat="false" ht="42" hidden="false" customHeight="true" outlineLevel="0" collapsed="false">
      <c r="A739" s="72"/>
      <c r="B739" s="72"/>
      <c r="C739" s="72"/>
      <c r="D739" s="293" t="s">
        <v>707</v>
      </c>
      <c r="E739" s="38" t="s">
        <v>233</v>
      </c>
      <c r="F739" s="38" t="s">
        <v>410</v>
      </c>
      <c r="G739" s="287" t="s">
        <v>708</v>
      </c>
      <c r="H739" s="38"/>
      <c r="I739" s="36" t="n">
        <f aca="false">I740</f>
        <v>15</v>
      </c>
      <c r="J739" s="36" t="n">
        <f aca="false">J740</f>
        <v>15</v>
      </c>
      <c r="K739" s="36" t="n">
        <f aca="false">K740</f>
        <v>0</v>
      </c>
      <c r="L739" s="75"/>
      <c r="M739" s="72"/>
      <c r="N739" s="72"/>
    </row>
    <row r="740" customFormat="false" ht="42" hidden="false" customHeight="true" outlineLevel="0" collapsed="false">
      <c r="A740" s="72"/>
      <c r="B740" s="72"/>
      <c r="C740" s="72"/>
      <c r="D740" s="108" t="s">
        <v>709</v>
      </c>
      <c r="E740" s="38" t="s">
        <v>233</v>
      </c>
      <c r="F740" s="38" t="s">
        <v>410</v>
      </c>
      <c r="G740" s="287" t="s">
        <v>710</v>
      </c>
      <c r="H740" s="38"/>
      <c r="I740" s="36" t="n">
        <f aca="false">I741</f>
        <v>15</v>
      </c>
      <c r="J740" s="36" t="n">
        <f aca="false">J741</f>
        <v>15</v>
      </c>
      <c r="K740" s="36" t="n">
        <f aca="false">K741</f>
        <v>0</v>
      </c>
      <c r="L740" s="75"/>
      <c r="M740" s="72"/>
      <c r="N740" s="72"/>
    </row>
    <row r="741" customFormat="false" ht="42" hidden="false" customHeight="true" outlineLevel="0" collapsed="false">
      <c r="A741" s="72"/>
      <c r="B741" s="72"/>
      <c r="C741" s="72"/>
      <c r="D741" s="108" t="s">
        <v>33</v>
      </c>
      <c r="E741" s="38" t="s">
        <v>233</v>
      </c>
      <c r="F741" s="38" t="s">
        <v>410</v>
      </c>
      <c r="G741" s="287" t="s">
        <v>710</v>
      </c>
      <c r="H741" s="38" t="s">
        <v>34</v>
      </c>
      <c r="I741" s="36" t="n">
        <v>15</v>
      </c>
      <c r="J741" s="36" t="n">
        <v>15</v>
      </c>
      <c r="K741" s="36" t="n">
        <v>0</v>
      </c>
      <c r="L741" s="75"/>
      <c r="M741" s="72"/>
      <c r="N741" s="72"/>
    </row>
    <row r="742" s="76" customFormat="true" ht="30.75" hidden="false" customHeight="false" outlineLevel="0" collapsed="false">
      <c r="A742" s="72"/>
      <c r="B742" s="72"/>
      <c r="C742" s="72"/>
      <c r="D742" s="34" t="s">
        <v>711</v>
      </c>
      <c r="E742" s="38" t="s">
        <v>233</v>
      </c>
      <c r="F742" s="38" t="s">
        <v>410</v>
      </c>
      <c r="G742" s="35" t="s">
        <v>14</v>
      </c>
      <c r="H742" s="38"/>
      <c r="I742" s="36" t="n">
        <f aca="false">I743</f>
        <v>1989.8</v>
      </c>
      <c r="J742" s="36" t="n">
        <f aca="false">J743</f>
        <v>1989.8</v>
      </c>
      <c r="K742" s="36" t="n">
        <f aca="false">K743</f>
        <v>1989.8</v>
      </c>
      <c r="L742" s="75"/>
      <c r="M742" s="72"/>
      <c r="N742" s="72"/>
    </row>
    <row r="743" s="76" customFormat="true" ht="30.75" hidden="false" customHeight="false" outlineLevel="0" collapsed="false">
      <c r="A743" s="72"/>
      <c r="B743" s="72"/>
      <c r="C743" s="72"/>
      <c r="D743" s="34" t="s">
        <v>32</v>
      </c>
      <c r="E743" s="38" t="s">
        <v>233</v>
      </c>
      <c r="F743" s="38" t="s">
        <v>410</v>
      </c>
      <c r="G743" s="35" t="s">
        <v>16</v>
      </c>
      <c r="H743" s="38"/>
      <c r="I743" s="36" t="n">
        <f aca="false">I744</f>
        <v>1989.8</v>
      </c>
      <c r="J743" s="36" t="n">
        <f aca="false">J744</f>
        <v>1989.8</v>
      </c>
      <c r="K743" s="36" t="n">
        <f aca="false">K744</f>
        <v>1989.8</v>
      </c>
      <c r="L743" s="75"/>
      <c r="M743" s="72"/>
      <c r="N743" s="72"/>
    </row>
    <row r="744" s="76" customFormat="true" ht="30.75" hidden="false" customHeight="false" outlineLevel="0" collapsed="false">
      <c r="A744" s="72"/>
      <c r="B744" s="72"/>
      <c r="C744" s="72"/>
      <c r="D744" s="39" t="s">
        <v>55</v>
      </c>
      <c r="E744" s="38" t="s">
        <v>233</v>
      </c>
      <c r="F744" s="35" t="n">
        <v>6</v>
      </c>
      <c r="G744" s="53" t="s">
        <v>56</v>
      </c>
      <c r="H744" s="38"/>
      <c r="I744" s="36" t="n">
        <f aca="false">I745+I746</f>
        <v>1989.8</v>
      </c>
      <c r="J744" s="36" t="n">
        <f aca="false">J745+J746</f>
        <v>1989.8</v>
      </c>
      <c r="K744" s="36" t="n">
        <f aca="false">K745+K746</f>
        <v>1989.8</v>
      </c>
      <c r="L744" s="75"/>
      <c r="M744" s="72"/>
      <c r="N744" s="72"/>
    </row>
    <row r="745" s="76" customFormat="true" ht="18.75" hidden="false" customHeight="false" outlineLevel="0" collapsed="false">
      <c r="A745" s="72"/>
      <c r="B745" s="72"/>
      <c r="C745" s="72"/>
      <c r="D745" s="39" t="s">
        <v>21</v>
      </c>
      <c r="E745" s="38" t="s">
        <v>233</v>
      </c>
      <c r="F745" s="38" t="s">
        <v>410</v>
      </c>
      <c r="G745" s="53" t="s">
        <v>56</v>
      </c>
      <c r="H745" s="38" t="s">
        <v>22</v>
      </c>
      <c r="I745" s="36" t="n">
        <v>1613</v>
      </c>
      <c r="J745" s="36" t="n">
        <v>1775</v>
      </c>
      <c r="K745" s="36" t="n">
        <v>1775</v>
      </c>
      <c r="L745" s="75"/>
      <c r="M745" s="72"/>
      <c r="N745" s="72"/>
    </row>
    <row r="746" s="76" customFormat="true" ht="30.75" hidden="false" customHeight="false" outlineLevel="0" collapsed="false">
      <c r="A746" s="72"/>
      <c r="B746" s="72"/>
      <c r="C746" s="72"/>
      <c r="D746" s="39" t="s">
        <v>712</v>
      </c>
      <c r="E746" s="38" t="s">
        <v>233</v>
      </c>
      <c r="F746" s="38" t="s">
        <v>410</v>
      </c>
      <c r="G746" s="53" t="s">
        <v>56</v>
      </c>
      <c r="H746" s="38" t="s">
        <v>34</v>
      </c>
      <c r="I746" s="36" t="n">
        <v>376.8</v>
      </c>
      <c r="J746" s="36" t="n">
        <v>214.8</v>
      </c>
      <c r="K746" s="36" t="n">
        <v>214.8</v>
      </c>
      <c r="L746" s="75"/>
      <c r="M746" s="72"/>
      <c r="N746" s="72"/>
    </row>
    <row r="747" s="76" customFormat="true" ht="18.75" hidden="false" customHeight="false" outlineLevel="0" collapsed="false">
      <c r="A747" s="72"/>
      <c r="B747" s="72"/>
      <c r="C747" s="72"/>
      <c r="D747" s="86" t="s">
        <v>117</v>
      </c>
      <c r="E747" s="38" t="s">
        <v>233</v>
      </c>
      <c r="F747" s="38" t="s">
        <v>410</v>
      </c>
      <c r="G747" s="35" t="s">
        <v>118</v>
      </c>
      <c r="H747" s="38"/>
      <c r="I747" s="36" t="n">
        <f aca="false">I748</f>
        <v>15.7</v>
      </c>
      <c r="J747" s="36" t="n">
        <f aca="false">J748</f>
        <v>0</v>
      </c>
      <c r="K747" s="36" t="n">
        <f aca="false">K748</f>
        <v>0</v>
      </c>
      <c r="L747" s="75"/>
      <c r="M747" s="72"/>
      <c r="N747" s="72"/>
    </row>
    <row r="748" s="76" customFormat="true" ht="18.75" hidden="false" customHeight="false" outlineLevel="0" collapsed="false">
      <c r="A748" s="72"/>
      <c r="B748" s="72"/>
      <c r="C748" s="72"/>
      <c r="D748" s="39" t="s">
        <v>119</v>
      </c>
      <c r="E748" s="38" t="s">
        <v>233</v>
      </c>
      <c r="F748" s="38" t="s">
        <v>410</v>
      </c>
      <c r="G748" s="35" t="s">
        <v>120</v>
      </c>
      <c r="H748" s="38"/>
      <c r="I748" s="36" t="n">
        <f aca="false">I749</f>
        <v>15.7</v>
      </c>
      <c r="J748" s="36" t="n">
        <f aca="false">J749</f>
        <v>0</v>
      </c>
      <c r="K748" s="36" t="n">
        <f aca="false">K749</f>
        <v>0</v>
      </c>
      <c r="L748" s="75"/>
      <c r="M748" s="72"/>
      <c r="N748" s="72"/>
    </row>
    <row r="749" s="76" customFormat="true" ht="18.75" hidden="false" customHeight="false" outlineLevel="0" collapsed="false">
      <c r="A749" s="72"/>
      <c r="B749" s="72"/>
      <c r="C749" s="72"/>
      <c r="D749" s="39" t="s">
        <v>121</v>
      </c>
      <c r="E749" s="38" t="s">
        <v>233</v>
      </c>
      <c r="F749" s="38" t="s">
        <v>410</v>
      </c>
      <c r="G749" s="35" t="s">
        <v>122</v>
      </c>
      <c r="H749" s="38"/>
      <c r="I749" s="36" t="n">
        <f aca="false">I750</f>
        <v>15.7</v>
      </c>
      <c r="J749" s="36" t="n">
        <f aca="false">J750</f>
        <v>0</v>
      </c>
      <c r="K749" s="36" t="n">
        <f aca="false">K750</f>
        <v>0</v>
      </c>
      <c r="L749" s="75"/>
      <c r="M749" s="72"/>
      <c r="N749" s="72"/>
    </row>
    <row r="750" s="76" customFormat="true" ht="33" hidden="false" customHeight="true" outlineLevel="0" collapsed="false">
      <c r="A750" s="72"/>
      <c r="B750" s="72"/>
      <c r="C750" s="72"/>
      <c r="D750" s="39" t="s">
        <v>33</v>
      </c>
      <c r="E750" s="38" t="s">
        <v>233</v>
      </c>
      <c r="F750" s="38" t="s">
        <v>410</v>
      </c>
      <c r="G750" s="35" t="s">
        <v>124</v>
      </c>
      <c r="H750" s="38" t="s">
        <v>34</v>
      </c>
      <c r="I750" s="36" t="n">
        <v>15.7</v>
      </c>
      <c r="J750" s="36" t="n">
        <v>0</v>
      </c>
      <c r="K750" s="36" t="n">
        <v>0</v>
      </c>
      <c r="L750" s="75"/>
      <c r="M750" s="72"/>
      <c r="N750" s="72"/>
    </row>
    <row r="751" customFormat="false" ht="22.5" hidden="false" customHeight="true" outlineLevel="0" collapsed="false">
      <c r="A751" s="72"/>
      <c r="B751" s="72"/>
      <c r="C751" s="72"/>
      <c r="D751" s="296" t="s">
        <v>713</v>
      </c>
      <c r="E751" s="26" t="s">
        <v>714</v>
      </c>
      <c r="F751" s="26"/>
      <c r="G751" s="26"/>
      <c r="H751" s="26"/>
      <c r="I751" s="28" t="n">
        <f aca="false">I769+I752</f>
        <v>12061.5</v>
      </c>
      <c r="J751" s="28" t="n">
        <f aca="false">J769+J752</f>
        <v>19485.2</v>
      </c>
      <c r="K751" s="28" t="n">
        <f aca="false">K769+K752</f>
        <v>14898.4</v>
      </c>
      <c r="L751" s="75"/>
      <c r="M751" s="72"/>
      <c r="N751" s="72"/>
    </row>
    <row r="752" customFormat="false" ht="22.5" hidden="false" customHeight="true" outlineLevel="0" collapsed="false">
      <c r="A752" s="72"/>
      <c r="B752" s="72"/>
      <c r="C752" s="72"/>
      <c r="D752" s="297" t="s">
        <v>715</v>
      </c>
      <c r="E752" s="32" t="s">
        <v>714</v>
      </c>
      <c r="F752" s="32" t="s">
        <v>11</v>
      </c>
      <c r="G752" s="32"/>
      <c r="H752" s="32"/>
      <c r="I752" s="33" t="n">
        <f aca="false">I753+I764</f>
        <v>11372.1</v>
      </c>
      <c r="J752" s="33" t="n">
        <f aca="false">J753+J764</f>
        <v>10662.3</v>
      </c>
      <c r="K752" s="33" t="n">
        <f aca="false">K753+K764</f>
        <v>10848.7</v>
      </c>
      <c r="L752" s="75"/>
      <c r="M752" s="72"/>
      <c r="N752" s="72"/>
    </row>
    <row r="753" customFormat="false" ht="61.5" hidden="false" customHeight="true" outlineLevel="0" collapsed="false">
      <c r="A753" s="72"/>
      <c r="B753" s="72"/>
      <c r="C753" s="72"/>
      <c r="D753" s="108" t="s">
        <v>164</v>
      </c>
      <c r="E753" s="155" t="s">
        <v>714</v>
      </c>
      <c r="F753" s="155" t="s">
        <v>11</v>
      </c>
      <c r="G753" s="57" t="s">
        <v>165</v>
      </c>
      <c r="H753" s="32"/>
      <c r="I753" s="33" t="n">
        <f aca="false">I754</f>
        <v>8677.7</v>
      </c>
      <c r="J753" s="33" t="n">
        <f aca="false">J754</f>
        <v>7774.9</v>
      </c>
      <c r="K753" s="33" t="n">
        <f aca="false">K754</f>
        <v>7760.6</v>
      </c>
      <c r="L753" s="75"/>
      <c r="M753" s="72"/>
      <c r="N753" s="72"/>
    </row>
    <row r="754" customFormat="false" ht="36" hidden="false" customHeight="true" outlineLevel="0" collapsed="false">
      <c r="A754" s="72"/>
      <c r="B754" s="72"/>
      <c r="C754" s="72"/>
      <c r="D754" s="109" t="s">
        <v>716</v>
      </c>
      <c r="E754" s="155" t="s">
        <v>714</v>
      </c>
      <c r="F754" s="155" t="s">
        <v>11</v>
      </c>
      <c r="G754" s="111" t="s">
        <v>717</v>
      </c>
      <c r="H754" s="32"/>
      <c r="I754" s="33" t="n">
        <f aca="false">I755+I761</f>
        <v>8677.7</v>
      </c>
      <c r="J754" s="33" t="n">
        <f aca="false">J755+J761</f>
        <v>7774.9</v>
      </c>
      <c r="K754" s="33" t="n">
        <f aca="false">K755+K761</f>
        <v>7760.6</v>
      </c>
      <c r="L754" s="75"/>
      <c r="M754" s="72"/>
      <c r="N754" s="72"/>
    </row>
    <row r="755" customFormat="false" ht="45.75" hidden="false" customHeight="true" outlineLevel="0" collapsed="false">
      <c r="A755" s="72"/>
      <c r="B755" s="72"/>
      <c r="C755" s="72"/>
      <c r="D755" s="116" t="s">
        <v>718</v>
      </c>
      <c r="E755" s="38" t="s">
        <v>714</v>
      </c>
      <c r="F755" s="38" t="s">
        <v>11</v>
      </c>
      <c r="G755" s="38" t="s">
        <v>719</v>
      </c>
      <c r="H755" s="38"/>
      <c r="I755" s="36" t="n">
        <f aca="false">I756+I759</f>
        <v>7577.1</v>
      </c>
      <c r="J755" s="36" t="n">
        <f aca="false">J756+J759</f>
        <v>7274.9</v>
      </c>
      <c r="K755" s="36" t="n">
        <f aca="false">K756+K759</f>
        <v>7260.6</v>
      </c>
      <c r="L755" s="75"/>
      <c r="M755" s="72"/>
      <c r="N755" s="72"/>
    </row>
    <row r="756" customFormat="false" ht="22.5" hidden="false" customHeight="true" outlineLevel="0" collapsed="false">
      <c r="A756" s="72"/>
      <c r="B756" s="72"/>
      <c r="C756" s="72"/>
      <c r="D756" s="86" t="s">
        <v>720</v>
      </c>
      <c r="E756" s="38" t="s">
        <v>714</v>
      </c>
      <c r="F756" s="38" t="s">
        <v>11</v>
      </c>
      <c r="G756" s="38" t="s">
        <v>721</v>
      </c>
      <c r="H756" s="38"/>
      <c r="I756" s="36" t="n">
        <f aca="false">I757+I758</f>
        <v>6910.1</v>
      </c>
      <c r="J756" s="36" t="n">
        <f aca="false">J757+J758</f>
        <v>6607.9</v>
      </c>
      <c r="K756" s="36" t="n">
        <f aca="false">K757+K758</f>
        <v>6593.6</v>
      </c>
      <c r="L756" s="75"/>
      <c r="M756" s="72"/>
      <c r="N756" s="72"/>
    </row>
    <row r="757" customFormat="false" ht="58.5" hidden="false" customHeight="true" outlineLevel="0" collapsed="false">
      <c r="A757" s="72"/>
      <c r="B757" s="72"/>
      <c r="C757" s="72"/>
      <c r="D757" s="112" t="s">
        <v>450</v>
      </c>
      <c r="E757" s="38" t="s">
        <v>714</v>
      </c>
      <c r="F757" s="38" t="s">
        <v>11</v>
      </c>
      <c r="G757" s="38" t="s">
        <v>721</v>
      </c>
      <c r="H757" s="38" t="s">
        <v>451</v>
      </c>
      <c r="I757" s="36" t="n">
        <v>6910.1</v>
      </c>
      <c r="J757" s="36" t="n">
        <v>6607.9</v>
      </c>
      <c r="K757" s="36" t="n">
        <v>6593.6</v>
      </c>
      <c r="L757" s="75"/>
      <c r="M757" s="72"/>
      <c r="N757" s="72"/>
    </row>
    <row r="758" customFormat="false" ht="22.5" hidden="false" customHeight="true" outlineLevel="0" collapsed="false">
      <c r="A758" s="72"/>
      <c r="B758" s="72"/>
      <c r="C758" s="72"/>
      <c r="D758" s="112" t="s">
        <v>370</v>
      </c>
      <c r="E758" s="38" t="s">
        <v>714</v>
      </c>
      <c r="F758" s="38" t="s">
        <v>11</v>
      </c>
      <c r="G758" s="38" t="s">
        <v>721</v>
      </c>
      <c r="H758" s="38" t="s">
        <v>453</v>
      </c>
      <c r="I758" s="36" t="n">
        <v>0</v>
      </c>
      <c r="J758" s="36" t="n">
        <v>0</v>
      </c>
      <c r="K758" s="36" t="n">
        <v>0</v>
      </c>
      <c r="L758" s="75"/>
      <c r="M758" s="72"/>
      <c r="N758" s="72"/>
    </row>
    <row r="759" customFormat="false" ht="48.75" hidden="false" customHeight="true" outlineLevel="0" collapsed="false">
      <c r="A759" s="72"/>
      <c r="B759" s="72"/>
      <c r="C759" s="72"/>
      <c r="D759" s="298" t="s">
        <v>722</v>
      </c>
      <c r="E759" s="155" t="s">
        <v>714</v>
      </c>
      <c r="F759" s="155" t="s">
        <v>11</v>
      </c>
      <c r="G759" s="299" t="s">
        <v>723</v>
      </c>
      <c r="H759" s="155"/>
      <c r="I759" s="36" t="n">
        <f aca="false">I760</f>
        <v>667</v>
      </c>
      <c r="J759" s="36" t="n">
        <f aca="false">J760</f>
        <v>667</v>
      </c>
      <c r="K759" s="36" t="n">
        <f aca="false">K760</f>
        <v>667</v>
      </c>
      <c r="L759" s="75"/>
      <c r="M759" s="72"/>
      <c r="N759" s="72"/>
    </row>
    <row r="760" customFormat="false" ht="52.5" hidden="false" customHeight="true" outlineLevel="0" collapsed="false">
      <c r="A760" s="72"/>
      <c r="B760" s="72"/>
      <c r="C760" s="72"/>
      <c r="D760" s="112" t="s">
        <v>450</v>
      </c>
      <c r="E760" s="155" t="s">
        <v>714</v>
      </c>
      <c r="F760" s="155" t="s">
        <v>11</v>
      </c>
      <c r="G760" s="299" t="s">
        <v>723</v>
      </c>
      <c r="H760" s="155" t="s">
        <v>451</v>
      </c>
      <c r="I760" s="36" t="n">
        <v>667</v>
      </c>
      <c r="J760" s="36" t="n">
        <v>667</v>
      </c>
      <c r="K760" s="36" t="n">
        <v>667</v>
      </c>
      <c r="L760" s="167" t="s">
        <v>724</v>
      </c>
      <c r="M760" s="107" t="s">
        <v>724</v>
      </c>
      <c r="N760" s="107" t="s">
        <v>724</v>
      </c>
    </row>
    <row r="761" customFormat="false" ht="36.75" hidden="false" customHeight="true" outlineLevel="0" collapsed="false">
      <c r="A761" s="72"/>
      <c r="B761" s="72"/>
      <c r="C761" s="72"/>
      <c r="D761" s="132" t="s">
        <v>725</v>
      </c>
      <c r="E761" s="38" t="s">
        <v>714</v>
      </c>
      <c r="F761" s="38" t="s">
        <v>11</v>
      </c>
      <c r="G761" s="57" t="s">
        <v>726</v>
      </c>
      <c r="H761" s="38"/>
      <c r="I761" s="36" t="n">
        <f aca="false">I762</f>
        <v>1100.6</v>
      </c>
      <c r="J761" s="36" t="n">
        <f aca="false">J762</f>
        <v>500</v>
      </c>
      <c r="K761" s="36" t="n">
        <f aca="false">K762</f>
        <v>500</v>
      </c>
      <c r="L761" s="75"/>
      <c r="M761" s="72"/>
      <c r="N761" s="72"/>
    </row>
    <row r="762" customFormat="false" ht="22.5" hidden="false" customHeight="true" outlineLevel="0" collapsed="false">
      <c r="A762" s="72"/>
      <c r="B762" s="72"/>
      <c r="C762" s="72"/>
      <c r="D762" s="300" t="s">
        <v>547</v>
      </c>
      <c r="E762" s="38" t="s">
        <v>714</v>
      </c>
      <c r="F762" s="38" t="s">
        <v>11</v>
      </c>
      <c r="G762" s="57" t="s">
        <v>727</v>
      </c>
      <c r="H762" s="38"/>
      <c r="I762" s="36" t="n">
        <f aca="false">I763</f>
        <v>1100.6</v>
      </c>
      <c r="J762" s="36" t="n">
        <f aca="false">J763</f>
        <v>500</v>
      </c>
      <c r="K762" s="36" t="n">
        <f aca="false">K763</f>
        <v>500</v>
      </c>
      <c r="L762" s="75"/>
      <c r="M762" s="72"/>
      <c r="N762" s="72"/>
    </row>
    <row r="763" customFormat="false" ht="36" hidden="false" customHeight="true" outlineLevel="0" collapsed="false">
      <c r="A763" s="72"/>
      <c r="B763" s="72"/>
      <c r="C763" s="72"/>
      <c r="D763" s="112" t="s">
        <v>370</v>
      </c>
      <c r="E763" s="38" t="s">
        <v>714</v>
      </c>
      <c r="F763" s="38" t="s">
        <v>11</v>
      </c>
      <c r="G763" s="57" t="s">
        <v>727</v>
      </c>
      <c r="H763" s="38" t="s">
        <v>453</v>
      </c>
      <c r="I763" s="36" t="n">
        <v>1100.6</v>
      </c>
      <c r="J763" s="36" t="n">
        <v>500</v>
      </c>
      <c r="K763" s="36" t="n">
        <v>500</v>
      </c>
      <c r="L763" s="75"/>
      <c r="M763" s="72"/>
      <c r="N763" s="72"/>
    </row>
    <row r="764" customFormat="false" ht="39" hidden="false" customHeight="true" outlineLevel="0" collapsed="false">
      <c r="A764" s="72"/>
      <c r="B764" s="72"/>
      <c r="C764" s="72"/>
      <c r="D764" s="41" t="s">
        <v>38</v>
      </c>
      <c r="E764" s="38" t="s">
        <v>714</v>
      </c>
      <c r="F764" s="38" t="s">
        <v>11</v>
      </c>
      <c r="G764" s="57" t="s">
        <v>24</v>
      </c>
      <c r="H764" s="38"/>
      <c r="I764" s="36" t="n">
        <f aca="false">I765</f>
        <v>2694.4</v>
      </c>
      <c r="J764" s="36" t="n">
        <f aca="false">J765</f>
        <v>2887.4</v>
      </c>
      <c r="K764" s="36" t="n">
        <f aca="false">K765</f>
        <v>3088.1</v>
      </c>
      <c r="L764" s="75"/>
      <c r="M764" s="72"/>
      <c r="N764" s="72"/>
    </row>
    <row r="765" customFormat="false" ht="60" hidden="false" customHeight="true" outlineLevel="0" collapsed="false">
      <c r="A765" s="72"/>
      <c r="B765" s="72"/>
      <c r="C765" s="72"/>
      <c r="D765" s="44" t="s">
        <v>25</v>
      </c>
      <c r="E765" s="38" t="s">
        <v>714</v>
      </c>
      <c r="F765" s="38" t="s">
        <v>11</v>
      </c>
      <c r="G765" s="57" t="s">
        <v>26</v>
      </c>
      <c r="H765" s="38"/>
      <c r="I765" s="36" t="n">
        <f aca="false">I766</f>
        <v>2694.4</v>
      </c>
      <c r="J765" s="36" t="n">
        <f aca="false">J766</f>
        <v>2887.4</v>
      </c>
      <c r="K765" s="36" t="n">
        <f aca="false">K766</f>
        <v>3088.1</v>
      </c>
      <c r="L765" s="75"/>
      <c r="M765" s="72"/>
      <c r="N765" s="72"/>
    </row>
    <row r="766" customFormat="false" ht="55.5" hidden="false" customHeight="true" outlineLevel="0" collapsed="false">
      <c r="A766" s="72"/>
      <c r="B766" s="72"/>
      <c r="C766" s="72"/>
      <c r="D766" s="46" t="s">
        <v>728</v>
      </c>
      <c r="E766" s="38" t="s">
        <v>714</v>
      </c>
      <c r="F766" s="38" t="s">
        <v>11</v>
      </c>
      <c r="G766" s="47" t="s">
        <v>28</v>
      </c>
      <c r="H766" s="38"/>
      <c r="I766" s="36" t="n">
        <f aca="false">I767</f>
        <v>2694.4</v>
      </c>
      <c r="J766" s="36" t="n">
        <f aca="false">J767</f>
        <v>2887.4</v>
      </c>
      <c r="K766" s="36" t="n">
        <f aca="false">K767</f>
        <v>3088.1</v>
      </c>
      <c r="L766" s="75"/>
      <c r="M766" s="72"/>
      <c r="N766" s="72"/>
    </row>
    <row r="767" customFormat="false" ht="61.5" hidden="false" customHeight="true" outlineLevel="0" collapsed="false">
      <c r="A767" s="72"/>
      <c r="B767" s="72"/>
      <c r="C767" s="72"/>
      <c r="D767" s="48" t="s">
        <v>29</v>
      </c>
      <c r="E767" s="38" t="s">
        <v>714</v>
      </c>
      <c r="F767" s="38" t="s">
        <v>11</v>
      </c>
      <c r="G767" s="47" t="s">
        <v>30</v>
      </c>
      <c r="H767" s="38"/>
      <c r="I767" s="36" t="n">
        <f aca="false">I768</f>
        <v>2694.4</v>
      </c>
      <c r="J767" s="36" t="n">
        <f aca="false">J768</f>
        <v>2887.4</v>
      </c>
      <c r="K767" s="36" t="n">
        <f aca="false">K768</f>
        <v>3088.1</v>
      </c>
      <c r="L767" s="75"/>
      <c r="M767" s="72"/>
      <c r="N767" s="72"/>
    </row>
    <row r="768" customFormat="false" ht="61.5" hidden="false" customHeight="true" outlineLevel="0" collapsed="false">
      <c r="A768" s="72"/>
      <c r="B768" s="72"/>
      <c r="C768" s="72"/>
      <c r="D768" s="112" t="s">
        <v>450</v>
      </c>
      <c r="E768" s="38" t="s">
        <v>714</v>
      </c>
      <c r="F768" s="38" t="s">
        <v>11</v>
      </c>
      <c r="G768" s="47" t="s">
        <v>30</v>
      </c>
      <c r="H768" s="38" t="s">
        <v>451</v>
      </c>
      <c r="I768" s="36" t="n">
        <v>2694.4</v>
      </c>
      <c r="J768" s="36" t="n">
        <v>2887.4</v>
      </c>
      <c r="K768" s="36" t="n">
        <v>3088.1</v>
      </c>
      <c r="L768" s="75"/>
      <c r="M768" s="72"/>
      <c r="N768" s="72"/>
    </row>
    <row r="769" customFormat="false" ht="19.5" hidden="false" customHeight="true" outlineLevel="0" collapsed="false">
      <c r="A769" s="72"/>
      <c r="B769" s="72"/>
      <c r="C769" s="72"/>
      <c r="D769" s="128" t="s">
        <v>729</v>
      </c>
      <c r="E769" s="32" t="s">
        <v>714</v>
      </c>
      <c r="F769" s="32" t="s">
        <v>361</v>
      </c>
      <c r="G769" s="38"/>
      <c r="H769" s="180"/>
      <c r="I769" s="33" t="n">
        <f aca="false">I770</f>
        <v>689.4</v>
      </c>
      <c r="J769" s="33" t="n">
        <f aca="false">J770</f>
        <v>8822.9</v>
      </c>
      <c r="K769" s="33" t="n">
        <f aca="false">K770</f>
        <v>4049.7</v>
      </c>
      <c r="L769" s="75"/>
      <c r="M769" s="72"/>
      <c r="N769" s="72"/>
    </row>
    <row r="770" customFormat="false" ht="46.5" hidden="false" customHeight="true" outlineLevel="0" collapsed="false">
      <c r="D770" s="139" t="s">
        <v>730</v>
      </c>
      <c r="E770" s="155" t="s">
        <v>714</v>
      </c>
      <c r="F770" s="155" t="s">
        <v>361</v>
      </c>
      <c r="G770" s="74" t="s">
        <v>165</v>
      </c>
      <c r="H770" s="154"/>
      <c r="I770" s="301" t="n">
        <f aca="false">I771</f>
        <v>689.4</v>
      </c>
      <c r="J770" s="301" t="n">
        <f aca="false">J771</f>
        <v>8822.9</v>
      </c>
      <c r="K770" s="301" t="n">
        <f aca="false">K771</f>
        <v>4049.7</v>
      </c>
      <c r="L770" s="21"/>
    </row>
    <row r="771" s="76" customFormat="true" ht="48" hidden="false" customHeight="true" outlineLevel="0" collapsed="false">
      <c r="A771" s="72"/>
      <c r="B771" s="72"/>
      <c r="C771" s="72"/>
      <c r="D771" s="109" t="s">
        <v>716</v>
      </c>
      <c r="E771" s="155" t="s">
        <v>714</v>
      </c>
      <c r="F771" s="155" t="s">
        <v>361</v>
      </c>
      <c r="G771" s="111" t="s">
        <v>717</v>
      </c>
      <c r="H771" s="155"/>
      <c r="I771" s="270" t="n">
        <f aca="false">I772+I775</f>
        <v>689.4</v>
      </c>
      <c r="J771" s="270" t="n">
        <f aca="false">J772+J775</f>
        <v>8822.9</v>
      </c>
      <c r="K771" s="270" t="n">
        <f aca="false">K772+K775</f>
        <v>4049.7</v>
      </c>
      <c r="L771" s="75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</row>
    <row r="772" s="76" customFormat="true" ht="48" hidden="false" customHeight="true" outlineLevel="0" collapsed="false">
      <c r="A772" s="72"/>
      <c r="B772" s="72"/>
      <c r="C772" s="72"/>
      <c r="D772" s="116" t="s">
        <v>731</v>
      </c>
      <c r="E772" s="155" t="s">
        <v>714</v>
      </c>
      <c r="F772" s="155" t="s">
        <v>361</v>
      </c>
      <c r="G772" s="111" t="s">
        <v>732</v>
      </c>
      <c r="H772" s="155"/>
      <c r="I772" s="270" t="n">
        <f aca="false">I773</f>
        <v>511.4</v>
      </c>
      <c r="J772" s="270" t="n">
        <f aca="false">J773</f>
        <v>511.4</v>
      </c>
      <c r="K772" s="270" t="n">
        <f aca="false">K773</f>
        <v>511.4</v>
      </c>
      <c r="L772" s="75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</row>
    <row r="773" s="76" customFormat="true" ht="30" hidden="false" customHeight="true" outlineLevel="0" collapsed="false">
      <c r="A773" s="72"/>
      <c r="B773" s="72"/>
      <c r="C773" s="72"/>
      <c r="D773" s="71" t="s">
        <v>733</v>
      </c>
      <c r="E773" s="38" t="s">
        <v>714</v>
      </c>
      <c r="F773" s="38" t="s">
        <v>361</v>
      </c>
      <c r="G773" s="57" t="s">
        <v>734</v>
      </c>
      <c r="H773" s="38"/>
      <c r="I773" s="36" t="n">
        <f aca="false">I774</f>
        <v>511.4</v>
      </c>
      <c r="J773" s="36" t="n">
        <f aca="false">J774</f>
        <v>511.4</v>
      </c>
      <c r="K773" s="36" t="n">
        <f aca="false">K774</f>
        <v>511.4</v>
      </c>
      <c r="L773" s="75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</row>
    <row r="774" s="76" customFormat="true" ht="32.25" hidden="false" customHeight="true" outlineLevel="0" collapsed="false">
      <c r="A774" s="72"/>
      <c r="B774" s="72"/>
      <c r="C774" s="72"/>
      <c r="D774" s="39" t="s">
        <v>33</v>
      </c>
      <c r="E774" s="38" t="s">
        <v>714</v>
      </c>
      <c r="F774" s="38" t="s">
        <v>361</v>
      </c>
      <c r="G774" s="57" t="s">
        <v>734</v>
      </c>
      <c r="H774" s="38" t="s">
        <v>34</v>
      </c>
      <c r="I774" s="36" t="n">
        <v>511.4</v>
      </c>
      <c r="J774" s="36" t="n">
        <v>511.4</v>
      </c>
      <c r="K774" s="36" t="n">
        <v>511.4</v>
      </c>
      <c r="L774" s="75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</row>
    <row r="775" s="76" customFormat="true" ht="32.25" hidden="false" customHeight="true" outlineLevel="0" collapsed="false">
      <c r="A775" s="72"/>
      <c r="B775" s="72"/>
      <c r="C775" s="72"/>
      <c r="D775" s="132" t="s">
        <v>725</v>
      </c>
      <c r="E775" s="38" t="s">
        <v>714</v>
      </c>
      <c r="F775" s="38" t="s">
        <v>361</v>
      </c>
      <c r="G775" s="57" t="s">
        <v>726</v>
      </c>
      <c r="H775" s="38"/>
      <c r="I775" s="36" t="n">
        <f aca="false">I776</f>
        <v>178</v>
      </c>
      <c r="J775" s="36" t="n">
        <f aca="false">J776</f>
        <v>8311.5</v>
      </c>
      <c r="K775" s="36" t="n">
        <f aca="false">K776</f>
        <v>3538.3</v>
      </c>
      <c r="L775" s="75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</row>
    <row r="776" s="76" customFormat="true" ht="32.25" hidden="false" customHeight="true" outlineLevel="0" collapsed="false">
      <c r="A776" s="72"/>
      <c r="B776" s="72"/>
      <c r="C776" s="72"/>
      <c r="D776" s="300" t="s">
        <v>547</v>
      </c>
      <c r="E776" s="38" t="s">
        <v>714</v>
      </c>
      <c r="F776" s="38" t="s">
        <v>361</v>
      </c>
      <c r="G776" s="57" t="s">
        <v>727</v>
      </c>
      <c r="H776" s="38"/>
      <c r="I776" s="36" t="n">
        <f aca="false">I778+I777</f>
        <v>178</v>
      </c>
      <c r="J776" s="36" t="n">
        <f aca="false">J778+J777</f>
        <v>8311.5</v>
      </c>
      <c r="K776" s="36" t="n">
        <f aca="false">K778+K777</f>
        <v>3538.3</v>
      </c>
      <c r="L776" s="75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</row>
    <row r="777" s="76" customFormat="true" ht="32.25" hidden="false" customHeight="true" outlineLevel="0" collapsed="false">
      <c r="A777" s="72"/>
      <c r="B777" s="72"/>
      <c r="C777" s="72"/>
      <c r="D777" s="39" t="s">
        <v>712</v>
      </c>
      <c r="E777" s="38" t="s">
        <v>714</v>
      </c>
      <c r="F777" s="38" t="s">
        <v>361</v>
      </c>
      <c r="G777" s="57" t="s">
        <v>727</v>
      </c>
      <c r="H777" s="38" t="s">
        <v>34</v>
      </c>
      <c r="I777" s="36" t="n">
        <v>85</v>
      </c>
      <c r="J777" s="36" t="n">
        <v>85</v>
      </c>
      <c r="K777" s="36" t="n">
        <v>85</v>
      </c>
      <c r="L777" s="75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</row>
    <row r="778" s="76" customFormat="true" ht="32.25" hidden="false" customHeight="true" outlineLevel="0" collapsed="false">
      <c r="A778" s="72"/>
      <c r="B778" s="72"/>
      <c r="C778" s="72"/>
      <c r="D778" s="67" t="s">
        <v>661</v>
      </c>
      <c r="E778" s="38" t="s">
        <v>714</v>
      </c>
      <c r="F778" s="38" t="s">
        <v>361</v>
      </c>
      <c r="G778" s="57" t="s">
        <v>727</v>
      </c>
      <c r="H778" s="38" t="s">
        <v>146</v>
      </c>
      <c r="I778" s="36" t="n">
        <v>93</v>
      </c>
      <c r="J778" s="36" t="n">
        <v>8226.5</v>
      </c>
      <c r="K778" s="36" t="n">
        <v>3453.3</v>
      </c>
      <c r="L778" s="75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</row>
    <row r="779" customFormat="false" ht="22.5" hidden="false" customHeight="true" outlineLevel="0" collapsed="false">
      <c r="A779" s="72"/>
      <c r="B779" s="72"/>
      <c r="C779" s="72"/>
      <c r="D779" s="25" t="s">
        <v>735</v>
      </c>
      <c r="E779" s="26" t="s">
        <v>736</v>
      </c>
      <c r="F779" s="26"/>
      <c r="G779" s="26"/>
      <c r="H779" s="26"/>
      <c r="I779" s="28" t="n">
        <f aca="false">I780</f>
        <v>700</v>
      </c>
      <c r="J779" s="28" t="n">
        <f aca="false">J780</f>
        <v>700</v>
      </c>
      <c r="K779" s="28" t="n">
        <f aca="false">K780</f>
        <v>700</v>
      </c>
      <c r="L779" s="75"/>
      <c r="M779" s="75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</row>
    <row r="780" customFormat="false" ht="22.5" hidden="false" customHeight="true" outlineLevel="0" collapsed="false">
      <c r="A780" s="72"/>
      <c r="B780" s="72"/>
      <c r="C780" s="72"/>
      <c r="D780" s="302" t="s">
        <v>737</v>
      </c>
      <c r="E780" s="32" t="s">
        <v>736</v>
      </c>
      <c r="F780" s="32" t="s">
        <v>361</v>
      </c>
      <c r="G780" s="32"/>
      <c r="H780" s="32"/>
      <c r="I780" s="33" t="n">
        <f aca="false">I781</f>
        <v>700</v>
      </c>
      <c r="J780" s="33" t="n">
        <f aca="false">J781</f>
        <v>700</v>
      </c>
      <c r="K780" s="33" t="n">
        <f aca="false">K781</f>
        <v>700</v>
      </c>
      <c r="L780" s="75"/>
      <c r="M780" s="75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</row>
    <row r="781" customFormat="false" ht="38.25" hidden="false" customHeight="true" outlineLevel="0" collapsed="false">
      <c r="A781" s="72"/>
      <c r="B781" s="72"/>
      <c r="C781" s="72"/>
      <c r="D781" s="34" t="s">
        <v>738</v>
      </c>
      <c r="E781" s="38" t="s">
        <v>736</v>
      </c>
      <c r="F781" s="38" t="s">
        <v>350</v>
      </c>
      <c r="G781" s="38" t="s">
        <v>14</v>
      </c>
      <c r="H781" s="26"/>
      <c r="I781" s="36" t="n">
        <f aca="false">I782</f>
        <v>700</v>
      </c>
      <c r="J781" s="36" t="n">
        <f aca="false">J782</f>
        <v>700</v>
      </c>
      <c r="K781" s="36" t="n">
        <f aca="false">K782</f>
        <v>700</v>
      </c>
      <c r="L781" s="75"/>
      <c r="M781" s="75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</row>
    <row r="782" customFormat="false" ht="33" hidden="false" customHeight="true" outlineLevel="0" collapsed="false">
      <c r="A782" s="72"/>
      <c r="B782" s="72"/>
      <c r="C782" s="72"/>
      <c r="D782" s="34" t="s">
        <v>739</v>
      </c>
      <c r="E782" s="38" t="s">
        <v>736</v>
      </c>
      <c r="F782" s="38" t="s">
        <v>361</v>
      </c>
      <c r="G782" s="38" t="s">
        <v>16</v>
      </c>
      <c r="H782" s="38"/>
      <c r="I782" s="36" t="n">
        <f aca="false">I783</f>
        <v>700</v>
      </c>
      <c r="J782" s="36" t="n">
        <f aca="false">J783</f>
        <v>700</v>
      </c>
      <c r="K782" s="36" t="n">
        <f aca="false">K783</f>
        <v>700</v>
      </c>
      <c r="L782" s="75"/>
      <c r="M782" s="75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</row>
    <row r="783" customFormat="false" ht="49.5" hidden="false" customHeight="true" outlineLevel="0" collapsed="false">
      <c r="A783" s="72"/>
      <c r="B783" s="72"/>
      <c r="C783" s="72"/>
      <c r="D783" s="303" t="s">
        <v>740</v>
      </c>
      <c r="E783" s="63" t="s">
        <v>736</v>
      </c>
      <c r="F783" s="63" t="s">
        <v>361</v>
      </c>
      <c r="G783" s="40" t="s">
        <v>741</v>
      </c>
      <c r="H783" s="63"/>
      <c r="I783" s="64" t="n">
        <f aca="false">I784</f>
        <v>700</v>
      </c>
      <c r="J783" s="64" t="n">
        <f aca="false">J784</f>
        <v>700</v>
      </c>
      <c r="K783" s="64" t="n">
        <f aca="false">K784</f>
        <v>700</v>
      </c>
      <c r="L783" s="75"/>
      <c r="M783" s="75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</row>
    <row r="784" customFormat="false" ht="18.75" hidden="false" customHeight="false" outlineLevel="0" collapsed="false">
      <c r="A784" s="72"/>
      <c r="B784" s="72"/>
      <c r="C784" s="72"/>
      <c r="D784" s="54" t="s">
        <v>742</v>
      </c>
      <c r="E784" s="38" t="s">
        <v>736</v>
      </c>
      <c r="F784" s="38" t="s">
        <v>361</v>
      </c>
      <c r="G784" s="40" t="s">
        <v>743</v>
      </c>
      <c r="H784" s="38"/>
      <c r="I784" s="36" t="n">
        <f aca="false">I785</f>
        <v>700</v>
      </c>
      <c r="J784" s="36" t="n">
        <f aca="false">J785</f>
        <v>700</v>
      </c>
      <c r="K784" s="36" t="n">
        <f aca="false">K785</f>
        <v>700</v>
      </c>
      <c r="L784" s="75"/>
      <c r="M784" s="75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</row>
    <row r="785" customFormat="false" ht="45.75" hidden="false" customHeight="false" outlineLevel="0" collapsed="false">
      <c r="A785" s="72"/>
      <c r="B785" s="72"/>
      <c r="C785" s="72"/>
      <c r="D785" s="112" t="s">
        <v>450</v>
      </c>
      <c r="E785" s="38" t="s">
        <v>736</v>
      </c>
      <c r="F785" s="38" t="s">
        <v>361</v>
      </c>
      <c r="G785" s="57" t="s">
        <v>743</v>
      </c>
      <c r="H785" s="38" t="s">
        <v>451</v>
      </c>
      <c r="I785" s="36" t="n">
        <v>700</v>
      </c>
      <c r="J785" s="36" t="n">
        <v>700</v>
      </c>
      <c r="K785" s="36" t="n">
        <v>700</v>
      </c>
      <c r="L785" s="75"/>
      <c r="M785" s="75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</row>
    <row r="786" customFormat="false" ht="41.25" hidden="false" customHeight="true" outlineLevel="0" collapsed="false">
      <c r="D786" s="25" t="s">
        <v>744</v>
      </c>
      <c r="E786" s="26" t="n">
        <v>14</v>
      </c>
      <c r="F786" s="125"/>
      <c r="G786" s="126"/>
      <c r="H786" s="26"/>
      <c r="I786" s="304" t="n">
        <f aca="false">I787+I795</f>
        <v>56836.9</v>
      </c>
      <c r="J786" s="304" t="n">
        <f aca="false">J787+J795</f>
        <v>25049.1</v>
      </c>
      <c r="K786" s="304" t="n">
        <f aca="false">K787+K795</f>
        <v>25131.1</v>
      </c>
      <c r="L786" s="21"/>
      <c r="M786" s="21"/>
    </row>
    <row r="787" customFormat="false" ht="32.25" hidden="false" customHeight="true" outlineLevel="0" collapsed="false">
      <c r="D787" s="128" t="s">
        <v>745</v>
      </c>
      <c r="E787" s="32" t="n">
        <v>14</v>
      </c>
      <c r="F787" s="30" t="n">
        <v>1</v>
      </c>
      <c r="G787" s="130"/>
      <c r="H787" s="32"/>
      <c r="I787" s="33" t="n">
        <f aca="false">I788</f>
        <v>14907.3</v>
      </c>
      <c r="J787" s="33" t="n">
        <f aca="false">J788</f>
        <v>15326.9</v>
      </c>
      <c r="K787" s="33" t="n">
        <f aca="false">K788</f>
        <v>16004.1</v>
      </c>
      <c r="L787" s="21"/>
      <c r="M787" s="21"/>
    </row>
    <row r="788" customFormat="false" ht="32.25" hidden="false" customHeight="true" outlineLevel="0" collapsed="false">
      <c r="D788" s="305" t="s">
        <v>38</v>
      </c>
      <c r="E788" s="38" t="s">
        <v>254</v>
      </c>
      <c r="F788" s="35" t="n">
        <v>1</v>
      </c>
      <c r="G788" s="57" t="s">
        <v>24</v>
      </c>
      <c r="H788" s="32"/>
      <c r="I788" s="36" t="n">
        <f aca="false">I789</f>
        <v>14907.3</v>
      </c>
      <c r="J788" s="36" t="n">
        <f aca="false">J789</f>
        <v>15326.9</v>
      </c>
      <c r="K788" s="36" t="n">
        <f aca="false">K789</f>
        <v>16004.1</v>
      </c>
      <c r="L788" s="21"/>
    </row>
    <row r="789" customFormat="false" ht="57.75" hidden="false" customHeight="true" outlineLevel="0" collapsed="false">
      <c r="D789" s="117" t="s">
        <v>746</v>
      </c>
      <c r="E789" s="38" t="s">
        <v>254</v>
      </c>
      <c r="F789" s="35" t="n">
        <v>1</v>
      </c>
      <c r="G789" s="57" t="s">
        <v>26</v>
      </c>
      <c r="H789" s="32"/>
      <c r="I789" s="36" t="n">
        <f aca="false">I790</f>
        <v>14907.3</v>
      </c>
      <c r="J789" s="36" t="n">
        <f aca="false">J790</f>
        <v>15326.9</v>
      </c>
      <c r="K789" s="36" t="n">
        <f aca="false">K790</f>
        <v>16004.1</v>
      </c>
      <c r="L789" s="21"/>
    </row>
    <row r="790" customFormat="false" ht="48.75" hidden="false" customHeight="true" outlineLevel="0" collapsed="false">
      <c r="D790" s="306" t="s">
        <v>747</v>
      </c>
      <c r="E790" s="38" t="s">
        <v>254</v>
      </c>
      <c r="F790" s="35" t="n">
        <v>1</v>
      </c>
      <c r="G790" s="111" t="s">
        <v>748</v>
      </c>
      <c r="H790" s="32"/>
      <c r="I790" s="36" t="n">
        <f aca="false">I791+I793</f>
        <v>14907.3</v>
      </c>
      <c r="J790" s="36" t="n">
        <f aca="false">J791+J793</f>
        <v>15326.9</v>
      </c>
      <c r="K790" s="36" t="n">
        <f aca="false">K791+K793</f>
        <v>16004.1</v>
      </c>
      <c r="L790" s="21"/>
    </row>
    <row r="791" customFormat="false" ht="18.75" hidden="false" customHeight="false" outlineLevel="0" collapsed="false">
      <c r="D791" s="307" t="s">
        <v>749</v>
      </c>
      <c r="E791" s="38" t="s">
        <v>254</v>
      </c>
      <c r="F791" s="35" t="n">
        <v>1</v>
      </c>
      <c r="G791" s="47" t="s">
        <v>750</v>
      </c>
      <c r="H791" s="38"/>
      <c r="I791" s="36" t="n">
        <f aca="false">I792</f>
        <v>11353.8</v>
      </c>
      <c r="J791" s="36" t="n">
        <f aca="false">J792</f>
        <v>11924.1</v>
      </c>
      <c r="K791" s="36" t="n">
        <f aca="false">K792</f>
        <v>12385.4</v>
      </c>
      <c r="L791" s="21"/>
    </row>
    <row r="792" customFormat="false" ht="18.75" hidden="false" customHeight="false" outlineLevel="0" collapsed="false">
      <c r="D792" s="112" t="s">
        <v>751</v>
      </c>
      <c r="E792" s="38" t="s">
        <v>254</v>
      </c>
      <c r="F792" s="35" t="n">
        <v>1</v>
      </c>
      <c r="G792" s="47" t="s">
        <v>750</v>
      </c>
      <c r="H792" s="38" t="s">
        <v>752</v>
      </c>
      <c r="I792" s="36" t="n">
        <v>11353.8</v>
      </c>
      <c r="J792" s="36" t="n">
        <v>11924.1</v>
      </c>
      <c r="K792" s="36" t="n">
        <v>12385.4</v>
      </c>
      <c r="L792" s="21"/>
    </row>
    <row r="793" customFormat="false" ht="115.5" hidden="false" customHeight="true" outlineLevel="0" collapsed="false">
      <c r="D793" s="308" t="s">
        <v>753</v>
      </c>
      <c r="E793" s="38" t="s">
        <v>254</v>
      </c>
      <c r="F793" s="35" t="n">
        <v>1</v>
      </c>
      <c r="G793" s="309" t="s">
        <v>754</v>
      </c>
      <c r="H793" s="38"/>
      <c r="I793" s="36" t="n">
        <f aca="false">I794</f>
        <v>3553.5</v>
      </c>
      <c r="J793" s="36" t="n">
        <f aca="false">J794</f>
        <v>3402.8</v>
      </c>
      <c r="K793" s="36" t="n">
        <f aca="false">K794</f>
        <v>3618.7</v>
      </c>
      <c r="L793" s="21"/>
    </row>
    <row r="794" customFormat="false" ht="18.75" hidden="false" customHeight="false" outlineLevel="0" collapsed="false">
      <c r="D794" s="112" t="s">
        <v>751</v>
      </c>
      <c r="E794" s="38" t="s">
        <v>254</v>
      </c>
      <c r="F794" s="35" t="n">
        <v>1</v>
      </c>
      <c r="G794" s="309" t="s">
        <v>754</v>
      </c>
      <c r="H794" s="38" t="s">
        <v>752</v>
      </c>
      <c r="I794" s="36" t="n">
        <v>3553.5</v>
      </c>
      <c r="J794" s="36" t="n">
        <v>3402.8</v>
      </c>
      <c r="K794" s="36" t="n">
        <v>3618.7</v>
      </c>
      <c r="L794" s="21"/>
      <c r="M794" s="21"/>
    </row>
    <row r="795" customFormat="false" ht="19.5" hidden="false" customHeight="true" outlineLevel="0" collapsed="false">
      <c r="D795" s="128" t="s">
        <v>755</v>
      </c>
      <c r="E795" s="32" t="s">
        <v>254</v>
      </c>
      <c r="F795" s="30" t="n">
        <v>2</v>
      </c>
      <c r="G795" s="130"/>
      <c r="H795" s="32"/>
      <c r="I795" s="33" t="n">
        <f aca="false">I796</f>
        <v>41929.6</v>
      </c>
      <c r="J795" s="33" t="n">
        <f aca="false">J796</f>
        <v>9722.2</v>
      </c>
      <c r="K795" s="33" t="n">
        <f aca="false">K796</f>
        <v>9127</v>
      </c>
      <c r="L795" s="21"/>
      <c r="M795" s="21"/>
    </row>
    <row r="796" customFormat="false" ht="48.75" hidden="false" customHeight="true" outlineLevel="0" collapsed="false">
      <c r="D796" s="305" t="s">
        <v>38</v>
      </c>
      <c r="E796" s="38" t="s">
        <v>254</v>
      </c>
      <c r="F796" s="35" t="n">
        <v>2</v>
      </c>
      <c r="G796" s="57" t="s">
        <v>24</v>
      </c>
      <c r="H796" s="38"/>
      <c r="I796" s="36" t="n">
        <f aca="false">I797</f>
        <v>41929.6</v>
      </c>
      <c r="J796" s="36" t="n">
        <f aca="false">J797</f>
        <v>9722.2</v>
      </c>
      <c r="K796" s="36" t="n">
        <f aca="false">K797</f>
        <v>9127</v>
      </c>
      <c r="L796" s="21"/>
      <c r="M796" s="21"/>
    </row>
    <row r="797" customFormat="false" ht="52.5" hidden="false" customHeight="true" outlineLevel="0" collapsed="false">
      <c r="D797" s="117" t="s">
        <v>25</v>
      </c>
      <c r="E797" s="38" t="s">
        <v>254</v>
      </c>
      <c r="F797" s="35" t="n">
        <v>2</v>
      </c>
      <c r="G797" s="57" t="s">
        <v>26</v>
      </c>
      <c r="H797" s="38"/>
      <c r="I797" s="36" t="n">
        <f aca="false">I798+I801</f>
        <v>41929.6</v>
      </c>
      <c r="J797" s="36" t="n">
        <f aca="false">J798+J801</f>
        <v>9722.2</v>
      </c>
      <c r="K797" s="36" t="n">
        <f aca="false">K798+K801</f>
        <v>9127</v>
      </c>
      <c r="L797" s="21"/>
      <c r="M797" s="21"/>
    </row>
    <row r="798" customFormat="false" ht="30.75" hidden="false" customHeight="false" outlineLevel="0" collapsed="false">
      <c r="D798" s="310" t="s">
        <v>756</v>
      </c>
      <c r="E798" s="38" t="s">
        <v>254</v>
      </c>
      <c r="F798" s="35" t="n">
        <v>2</v>
      </c>
      <c r="G798" s="111" t="s">
        <v>757</v>
      </c>
      <c r="H798" s="38"/>
      <c r="I798" s="36" t="n">
        <f aca="false">I799</f>
        <v>39335.3</v>
      </c>
      <c r="J798" s="36" t="n">
        <f aca="false">J799</f>
        <v>6958.4</v>
      </c>
      <c r="K798" s="36" t="n">
        <f aca="false">K799</f>
        <v>6466</v>
      </c>
      <c r="L798" s="21"/>
    </row>
    <row r="799" customFormat="false" ht="18.75" hidden="false" customHeight="false" outlineLevel="0" collapsed="false">
      <c r="D799" s="311" t="s">
        <v>758</v>
      </c>
      <c r="E799" s="38" t="s">
        <v>254</v>
      </c>
      <c r="F799" s="35" t="n">
        <v>2</v>
      </c>
      <c r="G799" s="47" t="s">
        <v>759</v>
      </c>
      <c r="H799" s="38"/>
      <c r="I799" s="36" t="n">
        <f aca="false">I800</f>
        <v>39335.3</v>
      </c>
      <c r="J799" s="36" t="n">
        <f aca="false">J800</f>
        <v>6958.4</v>
      </c>
      <c r="K799" s="36" t="n">
        <f aca="false">K800</f>
        <v>6466</v>
      </c>
      <c r="L799" s="21"/>
    </row>
    <row r="800" customFormat="false" ht="18.75" hidden="false" customHeight="false" outlineLevel="0" collapsed="false">
      <c r="D800" s="85" t="s">
        <v>751</v>
      </c>
      <c r="E800" s="38" t="s">
        <v>254</v>
      </c>
      <c r="F800" s="35" t="n">
        <v>2</v>
      </c>
      <c r="G800" s="47" t="s">
        <v>759</v>
      </c>
      <c r="H800" s="38" t="s">
        <v>752</v>
      </c>
      <c r="I800" s="36" t="n">
        <v>39335.3</v>
      </c>
      <c r="J800" s="36" t="n">
        <v>6958.4</v>
      </c>
      <c r="K800" s="36" t="n">
        <v>6466</v>
      </c>
      <c r="L800" s="21"/>
    </row>
    <row r="801" customFormat="false" ht="45.75" hidden="false" customHeight="false" outlineLevel="0" collapsed="false">
      <c r="D801" s="46" t="s">
        <v>27</v>
      </c>
      <c r="E801" s="38" t="s">
        <v>254</v>
      </c>
      <c r="F801" s="35" t="n">
        <v>2</v>
      </c>
      <c r="G801" s="47" t="s">
        <v>28</v>
      </c>
      <c r="H801" s="38"/>
      <c r="I801" s="36" t="n">
        <f aca="false">I802</f>
        <v>2594.3</v>
      </c>
      <c r="J801" s="36" t="n">
        <f aca="false">J802</f>
        <v>2763.8</v>
      </c>
      <c r="K801" s="36" t="n">
        <f aca="false">K802</f>
        <v>2661</v>
      </c>
      <c r="L801" s="21"/>
    </row>
    <row r="802" customFormat="false" ht="45.75" hidden="false" customHeight="false" outlineLevel="0" collapsed="false">
      <c r="D802" s="48" t="s">
        <v>29</v>
      </c>
      <c r="E802" s="38" t="s">
        <v>254</v>
      </c>
      <c r="F802" s="35" t="n">
        <v>2</v>
      </c>
      <c r="G802" s="47" t="s">
        <v>30</v>
      </c>
      <c r="H802" s="38"/>
      <c r="I802" s="36" t="n">
        <f aca="false">I803</f>
        <v>2594.3</v>
      </c>
      <c r="J802" s="36" t="n">
        <f aca="false">J803</f>
        <v>2763.8</v>
      </c>
      <c r="K802" s="36" t="n">
        <f aca="false">K803</f>
        <v>2661</v>
      </c>
      <c r="L802" s="21"/>
    </row>
    <row r="803" customFormat="false" ht="18.75" hidden="false" customHeight="false" outlineLevel="0" collapsed="false">
      <c r="D803" s="85" t="s">
        <v>751</v>
      </c>
      <c r="E803" s="38" t="s">
        <v>254</v>
      </c>
      <c r="F803" s="35" t="n">
        <v>2</v>
      </c>
      <c r="G803" s="47" t="s">
        <v>30</v>
      </c>
      <c r="H803" s="38" t="s">
        <v>752</v>
      </c>
      <c r="I803" s="36" t="n">
        <v>2594.3</v>
      </c>
      <c r="J803" s="36" t="n">
        <v>2763.8</v>
      </c>
      <c r="K803" s="36" t="n">
        <v>2661</v>
      </c>
      <c r="L803" s="21"/>
    </row>
    <row r="804" customFormat="false" ht="18.75" hidden="false" customHeight="false" outlineLevel="0" collapsed="false">
      <c r="D804" s="192" t="s">
        <v>760</v>
      </c>
      <c r="E804" s="26"/>
      <c r="F804" s="125"/>
      <c r="G804" s="312"/>
      <c r="H804" s="26"/>
      <c r="I804" s="28" t="e">
        <f aca="false">I31+I246+I292+I361+I407+I429+I605+I655+I671+I751+I779+I786</f>
        <v>#VALUE!</v>
      </c>
      <c r="J804" s="28" t="n">
        <f aca="false">J31+J246+J292+J361+J407+J429+J605+J655+J671+J751+J779+J786</f>
        <v>842427.5</v>
      </c>
      <c r="K804" s="28" t="n">
        <f aca="false">K31+K246+K292+K361+K407+K429+K605+K655+K671+K751+K779+K786</f>
        <v>581013.3</v>
      </c>
      <c r="L804" s="21"/>
    </row>
    <row r="805" customFormat="false" ht="18.75" hidden="false" customHeight="false" outlineLevel="0" collapsed="false">
      <c r="D805" s="85" t="s">
        <v>761</v>
      </c>
      <c r="E805" s="38"/>
      <c r="F805" s="35"/>
      <c r="G805" s="47"/>
      <c r="H805" s="38"/>
      <c r="I805" s="36"/>
      <c r="J805" s="36" t="n">
        <v>8884.3</v>
      </c>
      <c r="K805" s="36" t="n">
        <v>17552.1</v>
      </c>
      <c r="L805" s="21"/>
    </row>
    <row r="806" customFormat="false" ht="25.5" hidden="false" customHeight="true" outlineLevel="0" collapsed="false">
      <c r="D806" s="192" t="s">
        <v>762</v>
      </c>
      <c r="E806" s="38"/>
      <c r="F806" s="38"/>
      <c r="G806" s="38"/>
      <c r="H806" s="38"/>
      <c r="I806" s="28" t="e">
        <f aca="false">I804+I805</f>
        <v>#VALUE!</v>
      </c>
      <c r="J806" s="28" t="n">
        <f aca="false">J804+J805</f>
        <v>851311.8</v>
      </c>
      <c r="K806" s="28" t="n">
        <f aca="false">K804+K805</f>
        <v>598565.4</v>
      </c>
      <c r="L806" s="21"/>
    </row>
    <row r="807" customFormat="false" ht="18.75" hidden="false" customHeight="false" outlineLevel="0" collapsed="false">
      <c r="D807" s="313"/>
      <c r="E807" s="10"/>
      <c r="F807" s="10"/>
      <c r="G807" s="10"/>
      <c r="H807" s="10"/>
      <c r="I807" s="10"/>
      <c r="K807" s="314" t="s">
        <v>763</v>
      </c>
      <c r="L807" s="21"/>
    </row>
    <row r="808" customFormat="false" ht="18.75" hidden="false" customHeight="false" outlineLevel="0" collapsed="false">
      <c r="D808" s="9"/>
      <c r="E808" s="10"/>
      <c r="F808" s="10"/>
      <c r="G808" s="10"/>
      <c r="H808" s="10"/>
      <c r="I808" s="36"/>
      <c r="J808" s="10"/>
      <c r="K808" s="315"/>
      <c r="L808" s="21"/>
    </row>
    <row r="809" customFormat="false" ht="18.75" hidden="false" customHeight="false" outlineLevel="0" collapsed="false">
      <c r="D809" s="9"/>
      <c r="E809" s="10"/>
      <c r="F809" s="10"/>
      <c r="G809" s="10" t="s">
        <v>764</v>
      </c>
      <c r="H809" s="10"/>
      <c r="I809" s="316" t="n">
        <v>1608101.8</v>
      </c>
      <c r="J809" s="316" t="n">
        <v>838964.8</v>
      </c>
      <c r="K809" s="316" t="n">
        <v>598565.4</v>
      </c>
    </row>
    <row r="810" customFormat="false" ht="60" hidden="false" customHeight="true" outlineLevel="0" collapsed="false">
      <c r="D810" s="9"/>
      <c r="E810" s="10"/>
      <c r="F810" s="10"/>
      <c r="G810" s="10"/>
      <c r="H810" s="10"/>
      <c r="I810" s="316" t="e">
        <f aca="false">I806-I809</f>
        <v>#VALUE!</v>
      </c>
      <c r="J810" s="316" t="n">
        <f aca="false">J806-J809</f>
        <v>12347</v>
      </c>
      <c r="K810" s="317" t="n">
        <f aca="false">K806-K809</f>
        <v>0</v>
      </c>
    </row>
    <row r="811" customFormat="false" ht="14.25" hidden="false" customHeight="true" outlineLevel="0" collapsed="false">
      <c r="D811" s="9"/>
      <c r="E811" s="10"/>
      <c r="F811" s="10"/>
      <c r="G811" s="10" t="s">
        <v>765</v>
      </c>
      <c r="H811" s="10"/>
      <c r="I811" s="10" t="n">
        <v>-40941.8</v>
      </c>
      <c r="J811" s="10" t="n">
        <v>12347</v>
      </c>
      <c r="K811" s="315" t="n">
        <v>0</v>
      </c>
    </row>
    <row r="812" customFormat="false" ht="24.75" hidden="false" customHeight="true" outlineLevel="0" collapsed="false">
      <c r="D812" s="9"/>
      <c r="E812" s="10"/>
      <c r="F812" s="10"/>
      <c r="G812" s="10" t="s">
        <v>766</v>
      </c>
      <c r="H812" s="10"/>
      <c r="I812" s="10" t="n">
        <v>-0.1</v>
      </c>
      <c r="J812" s="318"/>
      <c r="K812" s="319"/>
    </row>
    <row r="813" customFormat="false" ht="18.75" hidden="false" customHeight="false" outlineLevel="0" collapsed="false">
      <c r="D813" s="9"/>
      <c r="E813" s="10"/>
      <c r="F813" s="10"/>
      <c r="G813" s="10" t="s">
        <v>767</v>
      </c>
      <c r="H813" s="10"/>
      <c r="I813" s="10" t="n">
        <v>0</v>
      </c>
    </row>
    <row r="814" customFormat="false" ht="18.75" hidden="false" customHeight="false" outlineLevel="0" collapsed="false">
      <c r="D814" s="9"/>
      <c r="E814" s="10"/>
      <c r="F814" s="10"/>
      <c r="G814" s="10" t="s">
        <v>768</v>
      </c>
      <c r="H814" s="318"/>
      <c r="I814" s="320" t="n">
        <v>-19851.2</v>
      </c>
      <c r="J814" s="320"/>
      <c r="K814" s="320"/>
    </row>
    <row r="815" customFormat="false" ht="18.75" hidden="false" customHeight="false" outlineLevel="0" collapsed="false">
      <c r="D815" s="9"/>
      <c r="E815" s="10"/>
      <c r="F815" s="10"/>
      <c r="G815" s="10" t="s">
        <v>769</v>
      </c>
      <c r="H815" s="318"/>
      <c r="I815" s="318" t="n">
        <v>-47.1</v>
      </c>
      <c r="J815" s="318"/>
      <c r="K815" s="319"/>
    </row>
    <row r="816" customFormat="false" ht="18.75" hidden="false" customHeight="false" outlineLevel="0" collapsed="false">
      <c r="D816" s="9"/>
      <c r="E816" s="10"/>
      <c r="F816" s="10"/>
      <c r="G816" s="10" t="s">
        <v>770</v>
      </c>
      <c r="H816" s="318"/>
      <c r="I816" s="320" t="n">
        <f aca="false">I811+I812+I813+I814+I815</f>
        <v>-60840.2</v>
      </c>
      <c r="J816" s="320" t="n">
        <f aca="false">J811+J812+J813+J814</f>
        <v>12347</v>
      </c>
      <c r="K816" s="320" t="n">
        <f aca="false">K811+K812+K813+K814</f>
        <v>0</v>
      </c>
    </row>
    <row r="817" customFormat="false" ht="24.75" hidden="false" customHeight="true" outlineLevel="0" collapsed="false">
      <c r="D817" s="9"/>
      <c r="E817" s="10"/>
      <c r="F817" s="10"/>
      <c r="G817" s="318"/>
      <c r="H817" s="318"/>
      <c r="I817" s="320"/>
      <c r="J817" s="320"/>
      <c r="K817" s="320"/>
      <c r="L817" s="102"/>
      <c r="M817" s="102"/>
    </row>
    <row r="818" customFormat="false" ht="18.75" hidden="false" customHeight="false" outlineLevel="0" collapsed="false">
      <c r="D818" s="9"/>
      <c r="E818" s="10"/>
      <c r="F818" s="10"/>
      <c r="G818" s="10"/>
      <c r="H818" s="10"/>
      <c r="I818" s="318"/>
      <c r="J818" s="318"/>
      <c r="K818" s="319"/>
      <c r="L818" s="102"/>
      <c r="M818" s="102"/>
    </row>
    <row r="819" customFormat="false" ht="18.75" hidden="false" customHeight="false" outlineLevel="0" collapsed="false">
      <c r="D819" s="9"/>
      <c r="E819" s="10"/>
      <c r="F819" s="10"/>
      <c r="G819" s="10"/>
      <c r="H819" s="10"/>
      <c r="I819" s="318"/>
      <c r="J819" s="318"/>
      <c r="K819" s="319"/>
      <c r="L819" s="102"/>
      <c r="M819" s="102"/>
      <c r="N819" s="199"/>
    </row>
    <row r="820" customFormat="false" ht="18.75" hidden="false" customHeight="false" outlineLevel="0" collapsed="false">
      <c r="D820" s="9"/>
      <c r="E820" s="10"/>
      <c r="F820" s="10"/>
      <c r="G820" s="10"/>
      <c r="H820" s="10"/>
      <c r="I820" s="318"/>
      <c r="J820" s="318"/>
      <c r="K820" s="319"/>
      <c r="L820" s="102"/>
      <c r="M820" s="102"/>
      <c r="N820" s="199"/>
    </row>
    <row r="821" customFormat="false" ht="18.75" hidden="false" customHeight="false" outlineLevel="0" collapsed="false">
      <c r="D821" s="9"/>
      <c r="E821" s="10"/>
      <c r="F821" s="10"/>
      <c r="G821" s="10"/>
      <c r="H821" s="10"/>
      <c r="I821" s="318"/>
      <c r="J821" s="318"/>
      <c r="K821" s="319"/>
      <c r="L821" s="102"/>
      <c r="M821" s="102"/>
      <c r="N821" s="199"/>
    </row>
    <row r="822" customFormat="false" ht="18.75" hidden="false" customHeight="false" outlineLevel="0" collapsed="false">
      <c r="D822" s="9"/>
      <c r="E822" s="10"/>
      <c r="F822" s="10"/>
      <c r="G822" s="10"/>
      <c r="H822" s="10"/>
      <c r="I822" s="10"/>
    </row>
    <row r="823" customFormat="false" ht="18.75" hidden="false" customHeight="false" outlineLevel="0" collapsed="false">
      <c r="D823" s="9"/>
      <c r="E823" s="10"/>
      <c r="F823" s="10"/>
      <c r="G823" s="10"/>
      <c r="H823" s="10"/>
      <c r="I823" s="316"/>
      <c r="J823" s="316"/>
      <c r="K823" s="316"/>
    </row>
    <row r="824" customFormat="false" ht="18.75" hidden="false" customHeight="false" outlineLevel="0" collapsed="false">
      <c r="D824" s="9"/>
      <c r="E824" s="10"/>
      <c r="F824" s="10"/>
      <c r="G824" s="10"/>
      <c r="H824" s="10"/>
      <c r="I824" s="10"/>
    </row>
    <row r="825" customFormat="false" ht="18.75" hidden="false" customHeight="false" outlineLevel="0" collapsed="false">
      <c r="D825" s="9"/>
      <c r="E825" s="10"/>
      <c r="F825" s="10"/>
      <c r="G825" s="10"/>
      <c r="H825" s="10"/>
      <c r="I825" s="10"/>
    </row>
    <row r="826" customFormat="false" ht="18.75" hidden="false" customHeight="false" outlineLevel="0" collapsed="false">
      <c r="D826" s="9"/>
      <c r="E826" s="10"/>
      <c r="F826" s="10"/>
      <c r="G826" s="10"/>
      <c r="H826" s="10"/>
      <c r="I826" s="10"/>
    </row>
    <row r="827" customFormat="false" ht="18.75" hidden="false" customHeight="false" outlineLevel="0" collapsed="false">
      <c r="D827" s="9"/>
      <c r="E827" s="10"/>
      <c r="F827" s="10"/>
      <c r="G827" s="10"/>
      <c r="H827" s="10"/>
      <c r="I827" s="10"/>
    </row>
    <row r="828" customFormat="false" ht="18.75" hidden="false" customHeight="false" outlineLevel="0" collapsed="false">
      <c r="D828" s="9"/>
      <c r="E828" s="10"/>
      <c r="F828" s="10"/>
      <c r="G828" s="10"/>
      <c r="H828" s="10"/>
      <c r="I828" s="10"/>
    </row>
    <row r="829" customFormat="false" ht="18.75" hidden="false" customHeight="false" outlineLevel="0" collapsed="false">
      <c r="D829" s="9"/>
      <c r="E829" s="10"/>
      <c r="F829" s="10"/>
      <c r="G829" s="10"/>
      <c r="H829" s="10"/>
      <c r="I829" s="10"/>
    </row>
    <row r="830" customFormat="false" ht="18.75" hidden="false" customHeight="false" outlineLevel="0" collapsed="false">
      <c r="D830" s="9"/>
      <c r="E830" s="10"/>
      <c r="F830" s="10"/>
      <c r="G830" s="10"/>
      <c r="H830" s="10"/>
      <c r="I830" s="10"/>
    </row>
    <row r="831" customFormat="false" ht="18.75" hidden="false" customHeight="false" outlineLevel="0" collapsed="false">
      <c r="D831" s="9"/>
      <c r="E831" s="10"/>
      <c r="F831" s="10"/>
      <c r="G831" s="10"/>
      <c r="H831" s="10"/>
      <c r="I831" s="10"/>
    </row>
    <row r="832" customFormat="false" ht="18.75" hidden="false" customHeight="false" outlineLevel="0" collapsed="false">
      <c r="D832" s="9"/>
      <c r="E832" s="10"/>
      <c r="F832" s="10"/>
      <c r="G832" s="10"/>
      <c r="H832" s="10"/>
      <c r="I832" s="10"/>
    </row>
    <row r="833" customFormat="false" ht="18.75" hidden="false" customHeight="false" outlineLevel="0" collapsed="false">
      <c r="D833" s="9"/>
      <c r="E833" s="10"/>
      <c r="F833" s="10"/>
      <c r="G833" s="10"/>
      <c r="H833" s="10"/>
      <c r="I833" s="10"/>
    </row>
    <row r="834" customFormat="false" ht="18.75" hidden="false" customHeight="false" outlineLevel="0" collapsed="false">
      <c r="D834" s="9"/>
      <c r="E834" s="10"/>
      <c r="F834" s="10"/>
      <c r="G834" s="10"/>
      <c r="H834" s="10"/>
      <c r="I834" s="10"/>
    </row>
    <row r="835" customFormat="false" ht="18.75" hidden="false" customHeight="false" outlineLevel="0" collapsed="false">
      <c r="D835" s="9"/>
      <c r="E835" s="10"/>
      <c r="F835" s="10"/>
      <c r="G835" s="10"/>
      <c r="H835" s="10"/>
      <c r="I835" s="10"/>
    </row>
    <row r="836" customFormat="false" ht="18.75" hidden="false" customHeight="false" outlineLevel="0" collapsed="false">
      <c r="D836" s="9"/>
      <c r="E836" s="10"/>
      <c r="F836" s="10"/>
      <c r="G836" s="10"/>
      <c r="H836" s="10"/>
      <c r="I836" s="10"/>
    </row>
    <row r="837" customFormat="false" ht="18.75" hidden="false" customHeight="false" outlineLevel="0" collapsed="false">
      <c r="D837" s="9"/>
      <c r="E837" s="10"/>
      <c r="F837" s="10"/>
      <c r="G837" s="10"/>
      <c r="H837" s="10"/>
      <c r="I837" s="10"/>
    </row>
    <row r="838" customFormat="false" ht="18.75" hidden="false" customHeight="false" outlineLevel="0" collapsed="false">
      <c r="D838" s="9"/>
      <c r="E838" s="10"/>
      <c r="F838" s="10"/>
      <c r="G838" s="10"/>
      <c r="H838" s="10"/>
      <c r="I838" s="10"/>
    </row>
    <row r="839" customFormat="false" ht="18.75" hidden="false" customHeight="false" outlineLevel="0" collapsed="false">
      <c r="D839" s="9"/>
      <c r="E839" s="10"/>
      <c r="F839" s="10"/>
      <c r="G839" s="10"/>
      <c r="H839" s="10"/>
      <c r="I839" s="10"/>
    </row>
    <row r="840" customFormat="false" ht="18.75" hidden="false" customHeight="false" outlineLevel="0" collapsed="false">
      <c r="D840" s="9"/>
      <c r="E840" s="10"/>
      <c r="F840" s="10"/>
      <c r="G840" s="10"/>
      <c r="H840" s="10"/>
      <c r="I840" s="10"/>
    </row>
    <row r="841" customFormat="false" ht="18.75" hidden="false" customHeight="false" outlineLevel="0" collapsed="false">
      <c r="D841" s="9"/>
      <c r="E841" s="10"/>
      <c r="F841" s="10"/>
      <c r="G841" s="10"/>
      <c r="H841" s="10"/>
      <c r="I841" s="10"/>
    </row>
    <row r="842" customFormat="false" ht="18.75" hidden="false" customHeight="false" outlineLevel="0" collapsed="false">
      <c r="D842" s="9"/>
      <c r="E842" s="10"/>
      <c r="F842" s="10"/>
      <c r="G842" s="10"/>
      <c r="H842" s="10"/>
      <c r="I842" s="10"/>
    </row>
    <row r="843" customFormat="false" ht="18.75" hidden="false" customHeight="false" outlineLevel="0" collapsed="false">
      <c r="D843" s="9"/>
      <c r="E843" s="10"/>
      <c r="F843" s="10"/>
      <c r="G843" s="10"/>
      <c r="H843" s="10"/>
      <c r="I843" s="10"/>
    </row>
    <row r="844" customFormat="false" ht="18.75" hidden="false" customHeight="false" outlineLevel="0" collapsed="false">
      <c r="D844" s="9"/>
      <c r="E844" s="10"/>
      <c r="F844" s="10"/>
      <c r="G844" s="10"/>
      <c r="H844" s="10"/>
      <c r="I844" s="10"/>
    </row>
    <row r="845" customFormat="false" ht="18.75" hidden="false" customHeight="false" outlineLevel="0" collapsed="false">
      <c r="D845" s="9"/>
      <c r="E845" s="10"/>
      <c r="F845" s="10"/>
      <c r="G845" s="10"/>
      <c r="H845" s="10"/>
      <c r="I845" s="10"/>
    </row>
    <row r="846" customFormat="false" ht="18.75" hidden="false" customHeight="false" outlineLevel="0" collapsed="false">
      <c r="D846" s="9"/>
      <c r="E846" s="10"/>
      <c r="F846" s="10"/>
      <c r="G846" s="10"/>
      <c r="H846" s="10"/>
      <c r="I846" s="10"/>
    </row>
    <row r="847" customFormat="false" ht="18.75" hidden="false" customHeight="false" outlineLevel="0" collapsed="false">
      <c r="D847" s="9"/>
      <c r="E847" s="10"/>
      <c r="F847" s="10"/>
      <c r="G847" s="10"/>
      <c r="H847" s="10"/>
      <c r="I847" s="10"/>
    </row>
    <row r="848" customFormat="false" ht="18.75" hidden="false" customHeight="false" outlineLevel="0" collapsed="false">
      <c r="D848" s="9"/>
      <c r="E848" s="10"/>
      <c r="F848" s="10"/>
      <c r="G848" s="10"/>
      <c r="H848" s="10"/>
      <c r="I848" s="10"/>
    </row>
    <row r="849" customFormat="false" ht="18.75" hidden="false" customHeight="false" outlineLevel="0" collapsed="false">
      <c r="D849" s="9"/>
      <c r="E849" s="10"/>
      <c r="F849" s="10"/>
      <c r="G849" s="10"/>
      <c r="H849" s="10"/>
      <c r="I849" s="10"/>
    </row>
    <row r="850" customFormat="false" ht="18.75" hidden="false" customHeight="false" outlineLevel="0" collapsed="false">
      <c r="D850" s="9"/>
      <c r="E850" s="10"/>
      <c r="F850" s="10"/>
      <c r="G850" s="10"/>
      <c r="H850" s="10"/>
      <c r="I850" s="10"/>
    </row>
    <row r="851" customFormat="false" ht="18.75" hidden="false" customHeight="false" outlineLevel="0" collapsed="false">
      <c r="D851" s="9"/>
      <c r="E851" s="10"/>
      <c r="F851" s="10"/>
      <c r="G851" s="10"/>
      <c r="H851" s="10"/>
      <c r="I851" s="10"/>
    </row>
    <row r="852" customFormat="false" ht="18.75" hidden="false" customHeight="false" outlineLevel="0" collapsed="false">
      <c r="D852" s="9"/>
      <c r="E852" s="10"/>
      <c r="F852" s="10"/>
      <c r="G852" s="10"/>
      <c r="H852" s="10"/>
      <c r="I852" s="10"/>
    </row>
    <row r="853" customFormat="false" ht="18.75" hidden="false" customHeight="false" outlineLevel="0" collapsed="false">
      <c r="D853" s="9"/>
      <c r="E853" s="10"/>
      <c r="F853" s="10"/>
      <c r="G853" s="10"/>
      <c r="H853" s="10"/>
      <c r="I853" s="10"/>
    </row>
    <row r="854" customFormat="false" ht="18.75" hidden="false" customHeight="false" outlineLevel="0" collapsed="false">
      <c r="D854" s="9"/>
      <c r="E854" s="10"/>
      <c r="F854" s="10"/>
      <c r="G854" s="10"/>
      <c r="H854" s="10"/>
      <c r="I854" s="10"/>
    </row>
    <row r="855" customFormat="false" ht="18.75" hidden="false" customHeight="false" outlineLevel="0" collapsed="false">
      <c r="D855" s="9"/>
      <c r="E855" s="10"/>
      <c r="F855" s="10"/>
      <c r="G855" s="10"/>
      <c r="H855" s="10"/>
      <c r="I855" s="10"/>
    </row>
    <row r="856" customFormat="false" ht="18.75" hidden="false" customHeight="false" outlineLevel="0" collapsed="false">
      <c r="D856" s="9"/>
      <c r="E856" s="10"/>
      <c r="F856" s="10"/>
      <c r="G856" s="10"/>
      <c r="H856" s="10"/>
      <c r="I856" s="10"/>
    </row>
    <row r="857" customFormat="false" ht="18.75" hidden="false" customHeight="false" outlineLevel="0" collapsed="false">
      <c r="D857" s="9"/>
      <c r="E857" s="10"/>
      <c r="F857" s="10"/>
      <c r="G857" s="10"/>
      <c r="H857" s="10"/>
      <c r="I857" s="10"/>
    </row>
    <row r="858" customFormat="false" ht="18.75" hidden="false" customHeight="false" outlineLevel="0" collapsed="false">
      <c r="D858" s="9"/>
      <c r="E858" s="10"/>
      <c r="F858" s="10"/>
      <c r="G858" s="10"/>
      <c r="H858" s="10"/>
      <c r="I858" s="10"/>
    </row>
    <row r="859" customFormat="false" ht="18.75" hidden="false" customHeight="false" outlineLevel="0" collapsed="false">
      <c r="D859" s="9"/>
      <c r="E859" s="10"/>
      <c r="F859" s="10"/>
      <c r="G859" s="10"/>
      <c r="H859" s="10"/>
      <c r="I859" s="10"/>
    </row>
    <row r="860" customFormat="false" ht="18.75" hidden="false" customHeight="false" outlineLevel="0" collapsed="false">
      <c r="D860" s="9"/>
      <c r="E860" s="10"/>
      <c r="F860" s="10"/>
      <c r="G860" s="10"/>
      <c r="H860" s="10"/>
      <c r="I860" s="10"/>
    </row>
    <row r="861" customFormat="false" ht="18.75" hidden="false" customHeight="false" outlineLevel="0" collapsed="false">
      <c r="D861" s="9"/>
      <c r="E861" s="10"/>
      <c r="F861" s="10"/>
      <c r="G861" s="10"/>
      <c r="H861" s="10"/>
      <c r="I861" s="10"/>
    </row>
    <row r="862" customFormat="false" ht="18.75" hidden="false" customHeight="false" outlineLevel="0" collapsed="false">
      <c r="D862" s="9"/>
      <c r="E862" s="10"/>
      <c r="F862" s="10"/>
      <c r="G862" s="10"/>
      <c r="H862" s="10"/>
      <c r="I862" s="10"/>
    </row>
    <row r="863" customFormat="false" ht="18.75" hidden="false" customHeight="false" outlineLevel="0" collapsed="false">
      <c r="D863" s="9"/>
      <c r="E863" s="10"/>
      <c r="F863" s="10"/>
      <c r="G863" s="10"/>
      <c r="H863" s="10"/>
      <c r="I863" s="10"/>
    </row>
    <row r="864" customFormat="false" ht="18.75" hidden="false" customHeight="false" outlineLevel="0" collapsed="false">
      <c r="D864" s="9"/>
      <c r="E864" s="10"/>
      <c r="F864" s="10"/>
      <c r="G864" s="10"/>
      <c r="H864" s="10"/>
      <c r="I864" s="10"/>
    </row>
    <row r="865" customFormat="false" ht="18.75" hidden="false" customHeight="false" outlineLevel="0" collapsed="false">
      <c r="D865" s="9"/>
      <c r="E865" s="10"/>
      <c r="F865" s="10"/>
      <c r="G865" s="10"/>
      <c r="H865" s="10"/>
      <c r="I865" s="10"/>
    </row>
    <row r="866" customFormat="false" ht="18.75" hidden="false" customHeight="false" outlineLevel="0" collapsed="false">
      <c r="D866" s="9"/>
      <c r="E866" s="10"/>
      <c r="F866" s="10"/>
      <c r="G866" s="10"/>
      <c r="H866" s="10"/>
      <c r="I866" s="10"/>
    </row>
    <row r="867" customFormat="false" ht="18.75" hidden="false" customHeight="false" outlineLevel="0" collapsed="false">
      <c r="D867" s="9"/>
      <c r="E867" s="10"/>
      <c r="F867" s="10"/>
      <c r="G867" s="10"/>
      <c r="H867" s="10"/>
      <c r="I867" s="10"/>
    </row>
    <row r="868" customFormat="false" ht="18.75" hidden="false" customHeight="false" outlineLevel="0" collapsed="false">
      <c r="D868" s="9"/>
      <c r="E868" s="10"/>
      <c r="F868" s="10"/>
      <c r="G868" s="10"/>
      <c r="H868" s="10"/>
      <c r="I868" s="10"/>
    </row>
    <row r="869" customFormat="false" ht="18.75" hidden="false" customHeight="false" outlineLevel="0" collapsed="false">
      <c r="D869" s="9"/>
      <c r="E869" s="10"/>
      <c r="F869" s="10"/>
      <c r="G869" s="10"/>
      <c r="H869" s="10"/>
      <c r="I869" s="10"/>
    </row>
    <row r="870" customFormat="false" ht="18.75" hidden="false" customHeight="false" outlineLevel="0" collapsed="false">
      <c r="D870" s="9"/>
      <c r="E870" s="10"/>
      <c r="F870" s="10"/>
      <c r="G870" s="10"/>
      <c r="H870" s="10"/>
      <c r="I870" s="10"/>
    </row>
    <row r="871" customFormat="false" ht="18.75" hidden="false" customHeight="false" outlineLevel="0" collapsed="false">
      <c r="D871" s="9"/>
      <c r="E871" s="10"/>
      <c r="F871" s="10"/>
      <c r="G871" s="10"/>
      <c r="H871" s="10"/>
      <c r="I871" s="10"/>
    </row>
    <row r="872" customFormat="false" ht="18.75" hidden="false" customHeight="false" outlineLevel="0" collapsed="false">
      <c r="D872" s="9"/>
      <c r="E872" s="10"/>
      <c r="F872" s="10"/>
      <c r="G872" s="10"/>
      <c r="H872" s="10"/>
      <c r="I872" s="10"/>
    </row>
    <row r="873" customFormat="false" ht="18.75" hidden="false" customHeight="false" outlineLevel="0" collapsed="false">
      <c r="D873" s="9"/>
      <c r="E873" s="10"/>
      <c r="F873" s="10"/>
      <c r="G873" s="10"/>
      <c r="H873" s="10"/>
      <c r="I873" s="10"/>
    </row>
    <row r="874" customFormat="false" ht="18.75" hidden="false" customHeight="false" outlineLevel="0" collapsed="false">
      <c r="D874" s="9"/>
      <c r="E874" s="10"/>
      <c r="F874" s="10"/>
      <c r="G874" s="10"/>
      <c r="H874" s="10"/>
      <c r="I874" s="10"/>
    </row>
    <row r="875" customFormat="false" ht="18.75" hidden="false" customHeight="false" outlineLevel="0" collapsed="false">
      <c r="D875" s="9"/>
      <c r="E875" s="10"/>
      <c r="F875" s="10"/>
      <c r="G875" s="10"/>
      <c r="H875" s="10"/>
      <c r="I875" s="10"/>
    </row>
    <row r="876" customFormat="false" ht="18.75" hidden="false" customHeight="false" outlineLevel="0" collapsed="false">
      <c r="D876" s="9"/>
      <c r="E876" s="10"/>
      <c r="F876" s="10"/>
      <c r="G876" s="10"/>
      <c r="H876" s="10"/>
      <c r="I876" s="10"/>
    </row>
    <row r="877" customFormat="false" ht="18.75" hidden="false" customHeight="false" outlineLevel="0" collapsed="false">
      <c r="D877" s="9"/>
      <c r="E877" s="10"/>
      <c r="F877" s="10"/>
      <c r="G877" s="10"/>
      <c r="H877" s="10"/>
      <c r="I877" s="10"/>
    </row>
    <row r="878" customFormat="false" ht="18.75" hidden="false" customHeight="false" outlineLevel="0" collapsed="false">
      <c r="D878" s="9"/>
      <c r="E878" s="10"/>
      <c r="F878" s="10"/>
      <c r="G878" s="10"/>
      <c r="H878" s="10"/>
      <c r="I878" s="10"/>
    </row>
    <row r="879" customFormat="false" ht="18.75" hidden="false" customHeight="false" outlineLevel="0" collapsed="false">
      <c r="D879" s="9"/>
      <c r="E879" s="10"/>
      <c r="F879" s="10"/>
      <c r="G879" s="10"/>
      <c r="H879" s="10"/>
      <c r="I879" s="10"/>
    </row>
    <row r="880" customFormat="false" ht="18.75" hidden="false" customHeight="false" outlineLevel="0" collapsed="false">
      <c r="D880" s="9"/>
      <c r="E880" s="10"/>
      <c r="F880" s="10"/>
      <c r="G880" s="10"/>
      <c r="H880" s="10"/>
      <c r="I880" s="10"/>
    </row>
    <row r="881" customFormat="false" ht="18.75" hidden="false" customHeight="false" outlineLevel="0" collapsed="false">
      <c r="D881" s="9"/>
      <c r="E881" s="10"/>
      <c r="F881" s="10"/>
      <c r="G881" s="10"/>
      <c r="H881" s="10"/>
      <c r="I881" s="10"/>
    </row>
    <row r="882" customFormat="false" ht="18.75" hidden="false" customHeight="false" outlineLevel="0" collapsed="false">
      <c r="D882" s="9"/>
      <c r="E882" s="10"/>
      <c r="F882" s="10"/>
      <c r="G882" s="10"/>
      <c r="H882" s="10"/>
      <c r="I882" s="10"/>
    </row>
    <row r="883" customFormat="false" ht="18.75" hidden="false" customHeight="false" outlineLevel="0" collapsed="false">
      <c r="D883" s="9"/>
      <c r="E883" s="10"/>
      <c r="F883" s="10"/>
      <c r="G883" s="10"/>
      <c r="H883" s="10"/>
      <c r="I883" s="10"/>
    </row>
    <row r="884" customFormat="false" ht="18.75" hidden="false" customHeight="false" outlineLevel="0" collapsed="false">
      <c r="D884" s="9"/>
      <c r="E884" s="10"/>
      <c r="F884" s="10"/>
      <c r="G884" s="10"/>
      <c r="H884" s="10"/>
      <c r="I884" s="10"/>
    </row>
    <row r="885" customFormat="false" ht="18.75" hidden="false" customHeight="false" outlineLevel="0" collapsed="false">
      <c r="D885" s="9"/>
      <c r="E885" s="10"/>
      <c r="F885" s="10"/>
      <c r="G885" s="10"/>
      <c r="H885" s="10"/>
      <c r="I885" s="10"/>
    </row>
    <row r="886" customFormat="false" ht="18.75" hidden="false" customHeight="false" outlineLevel="0" collapsed="false">
      <c r="D886" s="9"/>
      <c r="E886" s="10"/>
      <c r="F886" s="10"/>
      <c r="G886" s="10"/>
      <c r="H886" s="10"/>
      <c r="I886" s="10"/>
    </row>
    <row r="887" customFormat="false" ht="18.75" hidden="false" customHeight="false" outlineLevel="0" collapsed="false">
      <c r="D887" s="9"/>
      <c r="E887" s="10"/>
      <c r="F887" s="10"/>
      <c r="G887" s="10"/>
      <c r="H887" s="10"/>
      <c r="I887" s="10"/>
    </row>
    <row r="888" customFormat="false" ht="18.75" hidden="false" customHeight="false" outlineLevel="0" collapsed="false">
      <c r="D888" s="9"/>
      <c r="E888" s="10"/>
      <c r="F888" s="10"/>
      <c r="G888" s="10"/>
      <c r="H888" s="10"/>
      <c r="I888" s="10"/>
    </row>
    <row r="889" customFormat="false" ht="18.75" hidden="false" customHeight="false" outlineLevel="0" collapsed="false">
      <c r="D889" s="9"/>
      <c r="E889" s="10"/>
      <c r="F889" s="10"/>
      <c r="G889" s="10"/>
      <c r="H889" s="10"/>
      <c r="I889" s="10"/>
    </row>
    <row r="890" customFormat="false" ht="18.75" hidden="false" customHeight="false" outlineLevel="0" collapsed="false">
      <c r="D890" s="9"/>
      <c r="E890" s="10"/>
      <c r="F890" s="10"/>
      <c r="G890" s="10"/>
      <c r="H890" s="10"/>
      <c r="I890" s="10"/>
    </row>
    <row r="891" customFormat="false" ht="18.75" hidden="false" customHeight="false" outlineLevel="0" collapsed="false">
      <c r="D891" s="9"/>
      <c r="E891" s="10"/>
      <c r="F891" s="10"/>
      <c r="G891" s="10"/>
      <c r="H891" s="10"/>
      <c r="I891" s="10"/>
    </row>
    <row r="892" customFormat="false" ht="18.75" hidden="false" customHeight="false" outlineLevel="0" collapsed="false">
      <c r="D892" s="9"/>
      <c r="E892" s="10"/>
      <c r="F892" s="10"/>
      <c r="G892" s="10"/>
      <c r="H892" s="10"/>
      <c r="I892" s="10"/>
    </row>
    <row r="893" customFormat="false" ht="18.75" hidden="false" customHeight="false" outlineLevel="0" collapsed="false">
      <c r="D893" s="9"/>
      <c r="E893" s="10"/>
      <c r="F893" s="10"/>
      <c r="G893" s="10"/>
      <c r="H893" s="10"/>
      <c r="I893" s="10"/>
    </row>
    <row r="894" customFormat="false" ht="18.75" hidden="false" customHeight="false" outlineLevel="0" collapsed="false">
      <c r="D894" s="9"/>
      <c r="E894" s="10"/>
      <c r="F894" s="10"/>
      <c r="G894" s="10"/>
      <c r="H894" s="10"/>
      <c r="I894" s="10"/>
    </row>
    <row r="895" customFormat="false" ht="18.75" hidden="false" customHeight="false" outlineLevel="0" collapsed="false">
      <c r="D895" s="9"/>
      <c r="E895" s="10"/>
      <c r="F895" s="10"/>
      <c r="G895" s="10"/>
      <c r="H895" s="10"/>
      <c r="I895" s="10"/>
    </row>
    <row r="896" customFormat="false" ht="18.75" hidden="false" customHeight="false" outlineLevel="0" collapsed="false">
      <c r="D896" s="9"/>
      <c r="E896" s="10"/>
      <c r="F896" s="10"/>
      <c r="G896" s="10"/>
      <c r="H896" s="10"/>
      <c r="I896" s="10"/>
    </row>
    <row r="897" customFormat="false" ht="18.75" hidden="false" customHeight="false" outlineLevel="0" collapsed="false">
      <c r="D897" s="9"/>
      <c r="E897" s="10"/>
      <c r="F897" s="10"/>
      <c r="G897" s="10"/>
      <c r="H897" s="10"/>
      <c r="I897" s="10"/>
    </row>
    <row r="898" customFormat="false" ht="18.75" hidden="false" customHeight="false" outlineLevel="0" collapsed="false">
      <c r="D898" s="9"/>
      <c r="E898" s="10"/>
      <c r="F898" s="10"/>
      <c r="G898" s="10"/>
      <c r="H898" s="10"/>
      <c r="I898" s="10"/>
    </row>
    <row r="899" customFormat="false" ht="18.75" hidden="false" customHeight="false" outlineLevel="0" collapsed="false">
      <c r="D899" s="9"/>
      <c r="E899" s="10"/>
      <c r="F899" s="10"/>
      <c r="G899" s="10"/>
      <c r="H899" s="10"/>
      <c r="I899" s="10"/>
    </row>
    <row r="900" customFormat="false" ht="18.75" hidden="false" customHeight="false" outlineLevel="0" collapsed="false">
      <c r="D900" s="9"/>
      <c r="E900" s="10"/>
      <c r="F900" s="10"/>
      <c r="G900" s="10"/>
      <c r="H900" s="10"/>
      <c r="I900" s="10"/>
    </row>
    <row r="901" customFormat="false" ht="18.75" hidden="false" customHeight="false" outlineLevel="0" collapsed="false">
      <c r="D901" s="9"/>
      <c r="E901" s="10"/>
      <c r="F901" s="10"/>
      <c r="G901" s="10"/>
      <c r="H901" s="10"/>
      <c r="I901" s="10"/>
    </row>
    <row r="902" customFormat="false" ht="18.75" hidden="false" customHeight="false" outlineLevel="0" collapsed="false">
      <c r="D902" s="9"/>
      <c r="E902" s="10"/>
      <c r="F902" s="10"/>
      <c r="G902" s="10"/>
      <c r="H902" s="10"/>
      <c r="I902" s="10"/>
    </row>
    <row r="903" customFormat="false" ht="18.75" hidden="false" customHeight="false" outlineLevel="0" collapsed="false">
      <c r="D903" s="9"/>
      <c r="E903" s="10"/>
      <c r="F903" s="10"/>
      <c r="G903" s="10"/>
      <c r="H903" s="10"/>
      <c r="I903" s="10"/>
    </row>
    <row r="904" customFormat="false" ht="18.75" hidden="false" customHeight="false" outlineLevel="0" collapsed="false">
      <c r="D904" s="9"/>
      <c r="E904" s="10"/>
      <c r="F904" s="10"/>
      <c r="G904" s="10"/>
      <c r="H904" s="10"/>
      <c r="I904" s="10"/>
    </row>
    <row r="905" customFormat="false" ht="18.75" hidden="false" customHeight="false" outlineLevel="0" collapsed="false">
      <c r="D905" s="9"/>
      <c r="E905" s="10"/>
      <c r="F905" s="10"/>
      <c r="G905" s="10"/>
      <c r="H905" s="10"/>
      <c r="I905" s="10"/>
    </row>
    <row r="906" customFormat="false" ht="18.75" hidden="false" customHeight="false" outlineLevel="0" collapsed="false">
      <c r="D906" s="9"/>
      <c r="E906" s="10"/>
      <c r="F906" s="10"/>
      <c r="G906" s="10"/>
      <c r="H906" s="10"/>
      <c r="I906" s="10"/>
    </row>
    <row r="907" customFormat="false" ht="18.75" hidden="false" customHeight="false" outlineLevel="0" collapsed="false">
      <c r="D907" s="9"/>
      <c r="E907" s="10"/>
      <c r="F907" s="10"/>
      <c r="G907" s="10"/>
      <c r="H907" s="10"/>
      <c r="I907" s="10"/>
    </row>
    <row r="908" customFormat="false" ht="18.75" hidden="false" customHeight="false" outlineLevel="0" collapsed="false">
      <c r="D908" s="9"/>
      <c r="E908" s="10"/>
      <c r="F908" s="10"/>
      <c r="G908" s="10"/>
      <c r="H908" s="10"/>
      <c r="I908" s="10"/>
    </row>
    <row r="909" customFormat="false" ht="18.75" hidden="false" customHeight="false" outlineLevel="0" collapsed="false">
      <c r="D909" s="9"/>
      <c r="E909" s="10"/>
      <c r="F909" s="10"/>
      <c r="G909" s="10"/>
      <c r="H909" s="10"/>
      <c r="I909" s="10"/>
    </row>
    <row r="910" customFormat="false" ht="18.75" hidden="false" customHeight="false" outlineLevel="0" collapsed="false">
      <c r="D910" s="9"/>
      <c r="E910" s="10"/>
      <c r="F910" s="10"/>
      <c r="G910" s="10"/>
      <c r="H910" s="10"/>
      <c r="I910" s="10"/>
    </row>
    <row r="911" customFormat="false" ht="18.75" hidden="false" customHeight="false" outlineLevel="0" collapsed="false">
      <c r="D911" s="9"/>
      <c r="E911" s="10"/>
      <c r="F911" s="10"/>
      <c r="G911" s="10"/>
      <c r="H911" s="10"/>
      <c r="I911" s="10"/>
    </row>
    <row r="912" customFormat="false" ht="18.75" hidden="false" customHeight="false" outlineLevel="0" collapsed="false">
      <c r="D912" s="9"/>
      <c r="E912" s="10"/>
      <c r="F912" s="10"/>
      <c r="G912" s="10"/>
      <c r="H912" s="10"/>
      <c r="I912" s="10"/>
    </row>
    <row r="913" customFormat="false" ht="18.75" hidden="false" customHeight="false" outlineLevel="0" collapsed="false">
      <c r="D913" s="9"/>
      <c r="E913" s="10"/>
      <c r="F913" s="10"/>
      <c r="G913" s="10"/>
      <c r="H913" s="10"/>
      <c r="I913" s="10"/>
    </row>
    <row r="914" customFormat="false" ht="18.75" hidden="false" customHeight="false" outlineLevel="0" collapsed="false">
      <c r="D914" s="9"/>
    </row>
  </sheetData>
  <mergeCells count="20">
    <mergeCell ref="G12:J12"/>
    <mergeCell ref="H13:K13"/>
    <mergeCell ref="H14:K14"/>
    <mergeCell ref="H15:K15"/>
    <mergeCell ref="H16:K16"/>
    <mergeCell ref="H17:K17"/>
    <mergeCell ref="H18:K18"/>
    <mergeCell ref="H19:J19"/>
    <mergeCell ref="H20:K20"/>
    <mergeCell ref="H22:K22"/>
    <mergeCell ref="D23:I25"/>
    <mergeCell ref="D27:D29"/>
    <mergeCell ref="E27:E29"/>
    <mergeCell ref="F27:F29"/>
    <mergeCell ref="G27:G29"/>
    <mergeCell ref="H27:H29"/>
    <mergeCell ref="I27:K28"/>
    <mergeCell ref="L351:N351"/>
    <mergeCell ref="L417:N417"/>
    <mergeCell ref="L418:N418"/>
  </mergeCells>
  <printOptions headings="false" gridLines="false" gridLinesSet="true" horizontalCentered="true" verticalCentered="false"/>
  <pageMargins left="0.315277777777778" right="0.118055555555556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3-12-06T08:55:08Z</cp:lastPrinted>
  <dcterms:modified xsi:type="dcterms:W3CDTF">2023-12-06T13:35:04Z</dcterms:modified>
  <cp:revision>0</cp:revision>
  <dc:subject/>
  <dc:title/>
</cp:coreProperties>
</file>