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3 к решению Представительного Собрания Кирилловского муниципального округа  от ___________  № _____</t>
  </si>
  <si>
    <t xml:space="preserve">"Приложение 3 к решению Представительного Собрания Кирилловского муниципального округа от  14.12.2023  № 53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D103" activeCellId="0" sqref="D10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81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4.75" hidden="tru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35258.5</v>
      </c>
      <c r="E26" s="23" t="n">
        <f aca="false">SUM(E27:E33)</f>
        <v>127414.9</v>
      </c>
      <c r="F26" s="23" t="n">
        <f aca="false">SUM(F27:F33)</f>
        <v>217649.1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473.2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69674.5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287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300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49860.2</v>
      </c>
      <c r="E33" s="27" t="n">
        <v>42296.7</v>
      </c>
      <c r="F33" s="27" t="n">
        <v>132520.3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5979.7</v>
      </c>
      <c r="E36" s="23" t="n">
        <f aca="false">E41+E42</f>
        <v>3284.7</v>
      </c>
      <c r="F36" s="23" t="n">
        <f aca="false">F41+F42</f>
        <v>3284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4856.7</v>
      </c>
      <c r="E41" s="27" t="n">
        <v>2968.6</v>
      </c>
      <c r="F41" s="27" t="n">
        <v>2968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12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SUM(D44:D48)</f>
        <v>122758.2</v>
      </c>
      <c r="E43" s="23" t="n">
        <f aca="false">SUM(E44:E48)</f>
        <v>45478</v>
      </c>
      <c r="F43" s="23" t="n">
        <f aca="false">SUM(F44:F48)</f>
        <v>4463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1783.8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30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99403.8</v>
      </c>
      <c r="E47" s="27" t="n">
        <v>36385.2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4102.8</v>
      </c>
      <c r="E48" s="27" t="n">
        <v>3928.1</v>
      </c>
      <c r="F48" s="27" t="n">
        <v>142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3+D52</f>
        <v>165659.2</v>
      </c>
      <c r="E49" s="23" t="n">
        <f aca="false">E50+E51+E53+E52</f>
        <v>17446.4</v>
      </c>
      <c r="F49" s="23" t="n">
        <f aca="false">F50+F51+F53+F52</f>
        <v>18178.1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5457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5025.1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124418.1</v>
      </c>
      <c r="E52" s="27" t="n">
        <v>14096.4</v>
      </c>
      <c r="F52" s="27" t="n">
        <v>14906.1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46222.4</v>
      </c>
      <c r="E54" s="23" t="n">
        <f aca="false">E55+E56</f>
        <v>2015.3</v>
      </c>
      <c r="F54" s="23" t="n">
        <f aca="false">F55+F56</f>
        <v>2015.3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46117.9</v>
      </c>
      <c r="E56" s="27" t="n">
        <v>1910.8</v>
      </c>
      <c r="F56" s="27" t="n">
        <v>1910.8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SUM(D58:D63)</f>
        <v>651586.3</v>
      </c>
      <c r="E57" s="23" t="n">
        <f aca="false">SUM(E58:E63)</f>
        <v>358615</v>
      </c>
      <c r="F57" s="23" t="n">
        <f aca="false">SUM(F58:F63)</f>
        <v>373278.6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03209.2</v>
      </c>
      <c r="E58" s="27" t="n">
        <v>90678.8</v>
      </c>
      <c r="F58" s="27" t="n">
        <v>93579.8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287671.2</v>
      </c>
      <c r="E60" s="27" t="n">
        <v>205083</v>
      </c>
      <c r="F60" s="27" t="n">
        <v>215353.3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7775.4</v>
      </c>
      <c r="E61" s="27" t="n">
        <v>29615</v>
      </c>
      <c r="F61" s="27" t="n">
        <v>31107.3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285.9</v>
      </c>
      <c r="E62" s="27" t="n">
        <v>8431.4</v>
      </c>
      <c r="F62" s="27" t="n">
        <v>8431.4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4644.6</v>
      </c>
      <c r="E63" s="27" t="n">
        <v>24806.8</v>
      </c>
      <c r="F63" s="27" t="n">
        <v>24806.8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67730.1</v>
      </c>
      <c r="E64" s="23" t="n">
        <f aca="false">E65+E66</f>
        <v>65641.6</v>
      </c>
      <c r="F64" s="23" t="n">
        <f aca="false">F65+F66</f>
        <v>66254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67730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8828.1</v>
      </c>
      <c r="F66" s="27" t="n">
        <v>6843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SUM(D71:D73)</f>
        <v>31379.6</v>
      </c>
      <c r="E70" s="23" t="n">
        <f aca="false">SUM(E71:E73)</f>
        <v>11512</v>
      </c>
      <c r="F70" s="23" t="n">
        <f aca="false">SUM(F71:F73)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23996.3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75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6+D75</f>
        <v>27968.9</v>
      </c>
      <c r="E74" s="23" t="n">
        <f aca="false">E76+E75</f>
        <v>20272.2</v>
      </c>
      <c r="F74" s="23" t="n">
        <f aca="false">F76+F75</f>
        <v>14844.6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12300.4</v>
      </c>
      <c r="E75" s="36" t="n">
        <v>11441.8</v>
      </c>
      <c r="F75" s="36" t="n">
        <v>11441.8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15668.5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257063.2</v>
      </c>
      <c r="E101" s="23" t="n">
        <f aca="false">E26+E36+E43+E49+E54+E57+E64+E67+E70+E74+E77+E34</f>
        <v>654240.1</v>
      </c>
      <c r="F101" s="23" t="n">
        <f aca="false">F26+F36+F43+F49+F54+F57+F64+F67+F70+F74+F77+F34</f>
        <v>754255.6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257063.2</v>
      </c>
      <c r="E103" s="23" t="n">
        <f aca="false">E101+E102</f>
        <v>664552</v>
      </c>
      <c r="F103" s="41" t="n">
        <f aca="false">F101+F102</f>
        <v>775328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160216.8</v>
      </c>
      <c r="E107" s="45" t="n">
        <v>664552</v>
      </c>
      <c r="F107" s="45" t="n">
        <v>775328</v>
      </c>
    </row>
    <row r="108" customFormat="false" ht="18.75" hidden="false" customHeight="false" outlineLevel="0" collapsed="false">
      <c r="D108" s="46" t="n">
        <f aca="false">D103-D107</f>
        <v>96846.4000000001</v>
      </c>
      <c r="E108" s="46" t="n">
        <f aca="false">E103-E107</f>
        <v>0</v>
      </c>
      <c r="F108" s="46" t="n">
        <f aca="false">F103-F107</f>
        <v>0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2-13T06:10:56Z</cp:lastPrinted>
  <dcterms:modified xsi:type="dcterms:W3CDTF">2024-02-13T06:11:01Z</dcterms:modified>
  <cp:revision>0</cp:revision>
  <dc:subject/>
  <dc:title/>
</cp:coreProperties>
</file>