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903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7" uniqueCount="730">
  <si>
    <t xml:space="preserve">Приложение 4 к решению Представительного Собрания Кирилловского муниципального округа  от  15.08.2024  № 176</t>
  </si>
  <si>
    <t xml:space="preserve">"Приложение 5 к решению Представительного Собрания Кирилловского муниципального округа от 14.12.2023 № 53  (в редакции решений Представительного Собрания   от 20.02.2024  № 112, от 12.04.2024 № 141, от 11.07.2024 № 158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бюджетным учреждениям на иные цели 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 3 02 S157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5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27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7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79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79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79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79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91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87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97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9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7+J326+J403+J424+J448+J464+J480+J533+J573</f>
        <v>1119467.6</v>
      </c>
      <c r="K56" s="39" t="n">
        <f aca="false">K57+K196+K204+K257+K326+K403+K424+K448+K464+K480+K533+K573</f>
        <v>261447.5</v>
      </c>
      <c r="L56" s="39" t="n">
        <f aca="false">L57+L196+L204+L257+L326+L403+L424+L448+L464+L480+L533+L573</f>
        <v>323878.5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38153.9</v>
      </c>
      <c r="K57" s="39" t="n">
        <f aca="false">K58+K68+K103+K107+K112</f>
        <v>117587.8</v>
      </c>
      <c r="L57" s="39" t="n">
        <f aca="false">L58+L68+L103+L107+L112</f>
        <v>20782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669.5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2111.5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2111.5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2111.5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2111.5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2111.5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72401.2</v>
      </c>
      <c r="K68" s="43" t="n">
        <f aca="false">K69+K74+K93+K99</f>
        <v>69847.8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0.4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0.4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0.4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0.4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0.4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8998.9</v>
      </c>
      <c r="K74" s="40" t="n">
        <f aca="false">K75+K86</f>
        <v>56438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8560</v>
      </c>
      <c r="K75" s="40" t="n">
        <f aca="false">K76</f>
        <v>55999.1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8560</v>
      </c>
      <c r="K76" s="40" t="n">
        <f aca="false">K77+K83</f>
        <v>55999.1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7702.7</v>
      </c>
      <c r="K77" s="40" t="n">
        <f aca="false">K78+K79+K81+K82+K80</f>
        <v>55141.8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3117.3</v>
      </c>
      <c r="K78" s="40" t="n">
        <v>53143.8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4326.4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190.6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65.7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60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60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60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60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60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62821.3</v>
      </c>
      <c r="K112" s="43" t="n">
        <f aca="false">K113+K146+K151+K187</f>
        <v>44915.5</v>
      </c>
      <c r="L112" s="43" t="n">
        <f aca="false">L113+L146+L151+L187</f>
        <v>135139.1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9487.6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9487.6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9230.6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41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41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4042.1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3992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48.1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30794.8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4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219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219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219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1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1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1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583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583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583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96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96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96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816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816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816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2253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2253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80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80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45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69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854.1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854.1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854.1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962.4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891.7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2454.9</v>
      </c>
      <c r="K187" s="40" t="n">
        <f aca="false">K188+K191</f>
        <v>21285.5</v>
      </c>
      <c r="L187" s="40" t="n">
        <f aca="false">L188+L191</f>
        <v>21285.5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7311.5</v>
      </c>
      <c r="K188" s="40" t="n">
        <f aca="false">K189</f>
        <v>9169.8</v>
      </c>
      <c r="L188" s="40" t="n">
        <f aca="false">L189</f>
        <v>9169.8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7311.5</v>
      </c>
      <c r="K189" s="40" t="n">
        <f aca="false">K190</f>
        <v>9169.8</v>
      </c>
      <c r="L189" s="40" t="n">
        <f aca="false">L190</f>
        <v>9169.8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7311.5</v>
      </c>
      <c r="K190" s="40" t="n">
        <v>9169.8</v>
      </c>
      <c r="L190" s="40" t="n">
        <v>9169.8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8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3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3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3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3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3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3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3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5</f>
        <v>6266.5</v>
      </c>
      <c r="K204" s="39" t="n">
        <f aca="false">K205+K225</f>
        <v>6430.7</v>
      </c>
      <c r="L204" s="39" t="n">
        <f aca="false">L205+L225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1</f>
        <v>5033.5</v>
      </c>
      <c r="K205" s="43" t="n">
        <f aca="false">K206+K212+K221</f>
        <v>6144.6</v>
      </c>
      <c r="L205" s="43" t="n">
        <f aca="false">L206+L212+L221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2139.7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2139.7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2139.7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2139.7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438.2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2176.1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2176.1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19+J216</f>
        <v>2176.1</v>
      </c>
      <c r="K214" s="125" t="n">
        <f aca="false">K217+K219+K216</f>
        <v>3676</v>
      </c>
      <c r="L214" s="125" t="n">
        <f aca="false">L217+L219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</f>
        <v>2176.1</v>
      </c>
      <c r="K217" s="125" t="n">
        <f aca="false">K218</f>
        <v>500</v>
      </c>
      <c r="L217" s="125" t="n">
        <f aca="false">L218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176.1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128" t="s">
        <v>200</v>
      </c>
      <c r="E219" s="14" t="n">
        <v>351</v>
      </c>
      <c r="F219" s="23" t="n">
        <v>3</v>
      </c>
      <c r="G219" s="123" t="s">
        <v>193</v>
      </c>
      <c r="H219" s="58" t="s">
        <v>201</v>
      </c>
      <c r="I219" s="48"/>
      <c r="J219" s="125" t="n">
        <f aca="false">J220</f>
        <v>0</v>
      </c>
      <c r="K219" s="125" t="n">
        <f aca="false">K220</f>
        <v>0</v>
      </c>
      <c r="L219" s="125" t="n">
        <f aca="false">L220</f>
        <v>0</v>
      </c>
    </row>
    <row r="220" s="124" customFormat="true" ht="30.75" hidden="false" customHeight="false" outlineLevel="0" collapsed="false">
      <c r="D220" s="37" t="s">
        <v>23</v>
      </c>
      <c r="E220" s="14" t="n">
        <v>351</v>
      </c>
      <c r="F220" s="23" t="n">
        <v>3</v>
      </c>
      <c r="G220" s="123" t="s">
        <v>193</v>
      </c>
      <c r="H220" s="58" t="s">
        <v>201</v>
      </c>
      <c r="I220" s="48" t="s">
        <v>30</v>
      </c>
      <c r="J220" s="125" t="n">
        <v>0</v>
      </c>
      <c r="K220" s="125" t="n">
        <v>0</v>
      </c>
      <c r="L220" s="125" t="n">
        <v>0</v>
      </c>
    </row>
    <row r="221" s="124" customFormat="true" ht="45.75" hidden="false" customHeight="false" outlineLevel="0" collapsed="false">
      <c r="D221" s="46" t="s">
        <v>31</v>
      </c>
      <c r="E221" s="14" t="n">
        <v>351</v>
      </c>
      <c r="F221" s="23" t="n">
        <v>3</v>
      </c>
      <c r="G221" s="123" t="s">
        <v>193</v>
      </c>
      <c r="H221" s="47" t="s">
        <v>32</v>
      </c>
      <c r="I221" s="48"/>
      <c r="J221" s="125" t="n">
        <f aca="false">J222</f>
        <v>717.7</v>
      </c>
      <c r="K221" s="125" t="n">
        <f aca="false">K222</f>
        <v>717.7</v>
      </c>
      <c r="L221" s="125" t="n">
        <f aca="false">L222</f>
        <v>717.7</v>
      </c>
    </row>
    <row r="222" s="124" customFormat="true" ht="60.75" hidden="false" customHeight="false" outlineLevel="0" collapsed="false">
      <c r="D222" s="49" t="s">
        <v>33</v>
      </c>
      <c r="E222" s="14" t="n">
        <v>351</v>
      </c>
      <c r="F222" s="23" t="n">
        <v>3</v>
      </c>
      <c r="G222" s="123" t="s">
        <v>193</v>
      </c>
      <c r="H222" s="50" t="s">
        <v>34</v>
      </c>
      <c r="I222" s="51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48" hidden="false" customHeight="true" outlineLevel="0" collapsed="false">
      <c r="D223" s="52" t="s">
        <v>35</v>
      </c>
      <c r="E223" s="14" t="n">
        <v>351</v>
      </c>
      <c r="F223" s="23" t="n">
        <v>3</v>
      </c>
      <c r="G223" s="123" t="s">
        <v>193</v>
      </c>
      <c r="H223" s="53" t="s">
        <v>36</v>
      </c>
      <c r="I223" s="48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22.5" hidden="false" customHeight="true" outlineLevel="0" collapsed="false">
      <c r="D224" s="101" t="s">
        <v>172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22" t="s">
        <v>173</v>
      </c>
      <c r="J224" s="125" t="n">
        <v>717.7</v>
      </c>
      <c r="K224" s="125" t="n">
        <v>717.7</v>
      </c>
      <c r="L224" s="125" t="n">
        <v>717.7</v>
      </c>
    </row>
    <row r="225" s="124" customFormat="true" ht="30.75" hidden="false" customHeight="false" outlineLevel="0" collapsed="false">
      <c r="D225" s="79" t="s">
        <v>202</v>
      </c>
      <c r="E225" s="18" t="n">
        <v>351</v>
      </c>
      <c r="F225" s="121" t="s">
        <v>191</v>
      </c>
      <c r="G225" s="26" t="n">
        <v>14</v>
      </c>
      <c r="H225" s="129"/>
      <c r="I225" s="130"/>
      <c r="J225" s="43" t="n">
        <f aca="false">J226+J244+J253</f>
        <v>1233</v>
      </c>
      <c r="K225" s="43" t="n">
        <f aca="false">K226+K244+K253</f>
        <v>286.1</v>
      </c>
      <c r="L225" s="43" t="n">
        <f aca="false">L226+L244+L253</f>
        <v>286.1</v>
      </c>
    </row>
    <row r="226" s="124" customFormat="true" ht="60" hidden="false" customHeight="false" outlineLevel="0" collapsed="false">
      <c r="D226" s="98" t="s">
        <v>203</v>
      </c>
      <c r="E226" s="14" t="n">
        <v>351</v>
      </c>
      <c r="F226" s="131" t="s">
        <v>191</v>
      </c>
      <c r="G226" s="22" t="n">
        <v>14</v>
      </c>
      <c r="H226" s="45" t="s">
        <v>204</v>
      </c>
      <c r="I226" s="48"/>
      <c r="J226" s="40" t="n">
        <f aca="false">J227+J240</f>
        <v>45</v>
      </c>
      <c r="K226" s="40" t="n">
        <f aca="false">K227+K240</f>
        <v>45</v>
      </c>
      <c r="L226" s="40" t="n">
        <f aca="false">L227+L240</f>
        <v>45</v>
      </c>
    </row>
    <row r="227" s="124" customFormat="true" ht="30" hidden="false" customHeight="false" outlineLevel="0" collapsed="false">
      <c r="D227" s="98" t="s">
        <v>205</v>
      </c>
      <c r="E227" s="14" t="n">
        <v>351</v>
      </c>
      <c r="F227" s="131" t="s">
        <v>191</v>
      </c>
      <c r="G227" s="22" t="n">
        <v>14</v>
      </c>
      <c r="H227" s="45" t="s">
        <v>206</v>
      </c>
      <c r="I227" s="48"/>
      <c r="J227" s="40" t="n">
        <f aca="false">J228+J231+J234+J237</f>
        <v>42</v>
      </c>
      <c r="K227" s="40" t="n">
        <f aca="false">K228+K231+K234+K237</f>
        <v>42</v>
      </c>
      <c r="L227" s="40" t="n">
        <f aca="false">L228+L231+L234+L237</f>
        <v>42</v>
      </c>
    </row>
    <row r="228" s="124" customFormat="true" ht="44.25" hidden="false" customHeight="true" outlineLevel="0" collapsed="false">
      <c r="D228" s="64" t="s">
        <v>207</v>
      </c>
      <c r="E228" s="14" t="n">
        <v>351</v>
      </c>
      <c r="F228" s="131" t="s">
        <v>191</v>
      </c>
      <c r="G228" s="22" t="n">
        <v>14</v>
      </c>
      <c r="H228" s="45" t="s">
        <v>208</v>
      </c>
      <c r="I228" s="48"/>
      <c r="J228" s="125" t="n">
        <f aca="false">J229</f>
        <v>3</v>
      </c>
      <c r="K228" s="125" t="n">
        <f aca="false">K229</f>
        <v>3</v>
      </c>
      <c r="L228" s="125" t="n">
        <f aca="false">L229</f>
        <v>3</v>
      </c>
    </row>
    <row r="229" s="124" customFormat="true" ht="30.75" hidden="false" customHeight="false" outlineLevel="0" collapsed="false">
      <c r="D229" s="128" t="s">
        <v>209</v>
      </c>
      <c r="E229" s="14" t="n">
        <v>351</v>
      </c>
      <c r="F229" s="131" t="s">
        <v>191</v>
      </c>
      <c r="G229" s="22" t="n">
        <v>14</v>
      </c>
      <c r="H229" s="45" t="s">
        <v>210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37" t="s">
        <v>23</v>
      </c>
      <c r="E230" s="14" t="n">
        <v>351</v>
      </c>
      <c r="F230" s="131" t="s">
        <v>191</v>
      </c>
      <c r="G230" s="22" t="n">
        <v>14</v>
      </c>
      <c r="H230" s="45" t="s">
        <v>210</v>
      </c>
      <c r="I230" s="48" t="s">
        <v>30</v>
      </c>
      <c r="J230" s="125" t="n">
        <v>3</v>
      </c>
      <c r="K230" s="125" t="n">
        <v>3</v>
      </c>
      <c r="L230" s="125" t="n">
        <v>3</v>
      </c>
    </row>
    <row r="231" s="124" customFormat="true" ht="90.75" hidden="false" customHeight="false" outlineLevel="0" collapsed="false">
      <c r="D231" s="132" t="s">
        <v>211</v>
      </c>
      <c r="E231" s="14" t="n">
        <v>351</v>
      </c>
      <c r="F231" s="131" t="s">
        <v>191</v>
      </c>
      <c r="G231" s="22" t="n">
        <v>14</v>
      </c>
      <c r="H231" s="45" t="s">
        <v>212</v>
      </c>
      <c r="I231" s="48"/>
      <c r="J231" s="125" t="n">
        <f aca="false">J232</f>
        <v>8</v>
      </c>
      <c r="K231" s="125" t="n">
        <f aca="false">K232</f>
        <v>8</v>
      </c>
      <c r="L231" s="125" t="n">
        <f aca="false">L232</f>
        <v>8</v>
      </c>
    </row>
    <row r="232" s="124" customFormat="true" ht="30.75" hidden="false" customHeight="false" outlineLevel="0" collapsed="false">
      <c r="D232" s="128" t="s">
        <v>209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37" t="s">
        <v>23</v>
      </c>
      <c r="E233" s="14" t="n">
        <v>351</v>
      </c>
      <c r="F233" s="131" t="s">
        <v>191</v>
      </c>
      <c r="G233" s="22" t="n">
        <v>14</v>
      </c>
      <c r="H233" s="45" t="s">
        <v>213</v>
      </c>
      <c r="I233" s="48" t="s">
        <v>30</v>
      </c>
      <c r="J233" s="125" t="n">
        <v>8</v>
      </c>
      <c r="K233" s="125" t="n">
        <v>8</v>
      </c>
      <c r="L233" s="125" t="n">
        <v>8</v>
      </c>
    </row>
    <row r="234" s="124" customFormat="true" ht="30.75" hidden="false" customHeight="false" outlineLevel="0" collapsed="false">
      <c r="D234" s="64" t="s">
        <v>214</v>
      </c>
      <c r="E234" s="14" t="n">
        <v>351</v>
      </c>
      <c r="F234" s="131" t="s">
        <v>191</v>
      </c>
      <c r="G234" s="22" t="n">
        <v>14</v>
      </c>
      <c r="H234" s="45" t="s">
        <v>215</v>
      </c>
      <c r="I234" s="48"/>
      <c r="J234" s="125" t="n">
        <f aca="false">J235</f>
        <v>17</v>
      </c>
      <c r="K234" s="125" t="n">
        <f aca="false">K235</f>
        <v>17</v>
      </c>
      <c r="L234" s="125" t="n">
        <f aca="false">L235</f>
        <v>17</v>
      </c>
    </row>
    <row r="235" s="124" customFormat="true" ht="30.75" hidden="false" customHeight="false" outlineLevel="0" collapsed="false">
      <c r="D235" s="128" t="s">
        <v>209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37" t="s">
        <v>23</v>
      </c>
      <c r="E236" s="14" t="n">
        <v>351</v>
      </c>
      <c r="F236" s="131" t="s">
        <v>191</v>
      </c>
      <c r="G236" s="22" t="n">
        <v>14</v>
      </c>
      <c r="H236" s="45" t="s">
        <v>216</v>
      </c>
      <c r="I236" s="48" t="s">
        <v>30</v>
      </c>
      <c r="J236" s="125" t="n">
        <v>17</v>
      </c>
      <c r="K236" s="125" t="n">
        <v>17</v>
      </c>
      <c r="L236" s="125" t="n">
        <v>17</v>
      </c>
    </row>
    <row r="237" s="124" customFormat="true" ht="30.75" hidden="false" customHeight="false" outlineLevel="0" collapsed="false">
      <c r="D237" s="64" t="s">
        <v>217</v>
      </c>
      <c r="E237" s="14" t="n">
        <v>351</v>
      </c>
      <c r="F237" s="131" t="s">
        <v>191</v>
      </c>
      <c r="G237" s="22" t="s">
        <v>218</v>
      </c>
      <c r="H237" s="45" t="s">
        <v>219</v>
      </c>
      <c r="I237" s="48"/>
      <c r="J237" s="125" t="n">
        <f aca="false">J238</f>
        <v>14</v>
      </c>
      <c r="K237" s="125" t="n">
        <f aca="false">K238</f>
        <v>14</v>
      </c>
      <c r="L237" s="125" t="n">
        <f aca="false">L238</f>
        <v>14</v>
      </c>
    </row>
    <row r="238" s="124" customFormat="true" ht="30.75" hidden="false" customHeight="false" outlineLevel="0" collapsed="false">
      <c r="D238" s="128" t="s">
        <v>209</v>
      </c>
      <c r="E238" s="14" t="n">
        <v>351</v>
      </c>
      <c r="F238" s="131" t="s">
        <v>191</v>
      </c>
      <c r="G238" s="22" t="s">
        <v>218</v>
      </c>
      <c r="H238" s="45" t="s">
        <v>219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37" t="s">
        <v>23</v>
      </c>
      <c r="E239" s="14" t="n">
        <v>351</v>
      </c>
      <c r="F239" s="131" t="s">
        <v>191</v>
      </c>
      <c r="G239" s="22" t="s">
        <v>218</v>
      </c>
      <c r="H239" s="45" t="s">
        <v>219</v>
      </c>
      <c r="I239" s="48" t="s">
        <v>30</v>
      </c>
      <c r="J239" s="125" t="n">
        <v>14</v>
      </c>
      <c r="K239" s="125" t="n">
        <v>14</v>
      </c>
      <c r="L239" s="125" t="n">
        <v>14</v>
      </c>
    </row>
    <row r="240" s="124" customFormat="true" ht="60.75" hidden="false" customHeight="false" outlineLevel="0" collapsed="false">
      <c r="D240" s="128" t="s">
        <v>220</v>
      </c>
      <c r="E240" s="14" t="n">
        <v>351</v>
      </c>
      <c r="F240" s="131" t="s">
        <v>191</v>
      </c>
      <c r="G240" s="22" t="n">
        <v>14</v>
      </c>
      <c r="H240" s="45" t="s">
        <v>221</v>
      </c>
      <c r="I240" s="48"/>
      <c r="J240" s="125" t="n">
        <f aca="false">J241</f>
        <v>3</v>
      </c>
      <c r="K240" s="125" t="n">
        <f aca="false">K241</f>
        <v>3</v>
      </c>
      <c r="L240" s="125" t="n">
        <f aca="false">L241</f>
        <v>3</v>
      </c>
    </row>
    <row r="241" s="124" customFormat="true" ht="60" hidden="false" customHeight="true" outlineLevel="0" collapsed="false">
      <c r="D241" s="64" t="s">
        <v>222</v>
      </c>
      <c r="E241" s="14" t="n">
        <v>351</v>
      </c>
      <c r="F241" s="131" t="s">
        <v>191</v>
      </c>
      <c r="G241" s="22" t="n">
        <v>14</v>
      </c>
      <c r="H241" s="45" t="s">
        <v>223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49.5" hidden="false" customHeight="true" outlineLevel="0" collapsed="false">
      <c r="D242" s="128" t="s">
        <v>209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5" hidden="false" customHeight="true" outlineLevel="0" collapsed="false">
      <c r="D243" s="37" t="s">
        <v>23</v>
      </c>
      <c r="E243" s="14" t="n">
        <v>351</v>
      </c>
      <c r="F243" s="131" t="s">
        <v>191</v>
      </c>
      <c r="G243" s="22" t="n">
        <v>14</v>
      </c>
      <c r="H243" s="45" t="s">
        <v>224</v>
      </c>
      <c r="I243" s="48" t="s">
        <v>30</v>
      </c>
      <c r="J243" s="125" t="n">
        <v>3</v>
      </c>
      <c r="K243" s="125" t="n">
        <v>3</v>
      </c>
      <c r="L243" s="125" t="n">
        <v>3</v>
      </c>
    </row>
    <row r="244" s="124" customFormat="true" ht="45" hidden="false" customHeight="true" outlineLevel="0" collapsed="false">
      <c r="D244" s="30" t="s">
        <v>15</v>
      </c>
      <c r="E244" s="14" t="n">
        <v>351</v>
      </c>
      <c r="F244" s="23" t="n">
        <v>3</v>
      </c>
      <c r="G244" s="123" t="s">
        <v>218</v>
      </c>
      <c r="H244" s="23" t="s">
        <v>16</v>
      </c>
      <c r="I244" s="26"/>
      <c r="J244" s="125" t="n">
        <f aca="false">J245</f>
        <v>1178</v>
      </c>
      <c r="K244" s="125" t="n">
        <f aca="false">K245</f>
        <v>241.1</v>
      </c>
      <c r="L244" s="125" t="n">
        <f aca="false">L245</f>
        <v>241.1</v>
      </c>
    </row>
    <row r="245" s="124" customFormat="true" ht="45" hidden="false" customHeight="true" outlineLevel="0" collapsed="false">
      <c r="D245" s="128" t="s">
        <v>17</v>
      </c>
      <c r="E245" s="14" t="n">
        <v>351</v>
      </c>
      <c r="F245" s="23" t="n">
        <v>3</v>
      </c>
      <c r="G245" s="123" t="s">
        <v>218</v>
      </c>
      <c r="H245" s="45" t="s">
        <v>18</v>
      </c>
      <c r="I245" s="48"/>
      <c r="J245" s="125" t="n">
        <f aca="false">J246</f>
        <v>117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33" t="s">
        <v>225</v>
      </c>
      <c r="E246" s="14" t="n">
        <v>351</v>
      </c>
      <c r="F246" s="23" t="n">
        <v>3</v>
      </c>
      <c r="G246" s="123" t="s">
        <v>218</v>
      </c>
      <c r="H246" s="73" t="s">
        <v>226</v>
      </c>
      <c r="I246" s="48"/>
      <c r="J246" s="125" t="n">
        <f aca="false">J249+J251+J247</f>
        <v>1178</v>
      </c>
      <c r="K246" s="125" t="n">
        <f aca="false">K249+K251+K247</f>
        <v>241.1</v>
      </c>
      <c r="L246" s="125" t="n">
        <f aca="false">L249+L251+L247</f>
        <v>241.1</v>
      </c>
    </row>
    <row r="247" s="124" customFormat="true" ht="45" hidden="false" customHeight="true" outlineLevel="0" collapsed="false">
      <c r="D247" s="59" t="s">
        <v>227</v>
      </c>
      <c r="E247" s="14" t="n">
        <v>351</v>
      </c>
      <c r="F247" s="23" t="n">
        <v>3</v>
      </c>
      <c r="G247" s="123" t="s">
        <v>218</v>
      </c>
      <c r="H247" s="86" t="s">
        <v>228</v>
      </c>
      <c r="I247" s="48"/>
      <c r="J247" s="125" t="n">
        <f aca="false">J248</f>
        <v>180</v>
      </c>
      <c r="K247" s="125" t="n">
        <f aca="false">K248</f>
        <v>0</v>
      </c>
      <c r="L247" s="125" t="n">
        <f aca="false">L248</f>
        <v>0</v>
      </c>
    </row>
    <row r="248" s="124" customFormat="true" ht="45" hidden="false" customHeight="true" outlineLevel="0" collapsed="false">
      <c r="D248" s="37" t="s">
        <v>23</v>
      </c>
      <c r="E248" s="14" t="n">
        <v>351</v>
      </c>
      <c r="F248" s="23" t="n">
        <v>3</v>
      </c>
      <c r="G248" s="123" t="s">
        <v>218</v>
      </c>
      <c r="H248" s="86" t="s">
        <v>228</v>
      </c>
      <c r="I248" s="48" t="s">
        <v>30</v>
      </c>
      <c r="J248" s="125" t="n">
        <v>180</v>
      </c>
      <c r="K248" s="125" t="n">
        <v>0</v>
      </c>
      <c r="L248" s="125" t="n">
        <v>0</v>
      </c>
    </row>
    <row r="249" s="124" customFormat="true" ht="45" hidden="false" customHeight="true" outlineLevel="0" collapsed="false">
      <c r="D249" s="59" t="s">
        <v>229</v>
      </c>
      <c r="E249" s="14" t="n">
        <v>351</v>
      </c>
      <c r="F249" s="23" t="n">
        <v>3</v>
      </c>
      <c r="G249" s="123" t="s">
        <v>218</v>
      </c>
      <c r="H249" s="45" t="s">
        <v>230</v>
      </c>
      <c r="I249" s="48"/>
      <c r="J249" s="125" t="n">
        <f aca="false">J250</f>
        <v>500</v>
      </c>
      <c r="K249" s="125" t="n">
        <f aca="false">K250</f>
        <v>241.1</v>
      </c>
      <c r="L249" s="125" t="n">
        <f aca="false">L250</f>
        <v>241.1</v>
      </c>
    </row>
    <row r="250" s="124" customFormat="true" ht="45" hidden="false" customHeight="true" outlineLevel="0" collapsed="false">
      <c r="D250" s="37" t="s">
        <v>23</v>
      </c>
      <c r="E250" s="14" t="n">
        <v>351</v>
      </c>
      <c r="F250" s="23" t="n">
        <v>3</v>
      </c>
      <c r="G250" s="123" t="s">
        <v>218</v>
      </c>
      <c r="H250" s="45" t="s">
        <v>230</v>
      </c>
      <c r="I250" s="22" t="s">
        <v>30</v>
      </c>
      <c r="J250" s="125" t="n">
        <v>500</v>
      </c>
      <c r="K250" s="125" t="n">
        <v>241.1</v>
      </c>
      <c r="L250" s="125" t="n">
        <v>241.1</v>
      </c>
    </row>
    <row r="251" s="124" customFormat="true" ht="45" hidden="false" customHeight="true" outlineLevel="0" collapsed="false">
      <c r="D251" s="59" t="s">
        <v>231</v>
      </c>
      <c r="E251" s="14" t="n">
        <v>351</v>
      </c>
      <c r="F251" s="23" t="n">
        <v>3</v>
      </c>
      <c r="G251" s="123" t="s">
        <v>218</v>
      </c>
      <c r="H251" s="45" t="s">
        <v>232</v>
      </c>
      <c r="I251" s="48"/>
      <c r="J251" s="125" t="n">
        <f aca="false">J252</f>
        <v>498</v>
      </c>
      <c r="K251" s="125" t="n">
        <f aca="false">K252</f>
        <v>0</v>
      </c>
      <c r="L251" s="125" t="n">
        <f aca="false">L252</f>
        <v>0</v>
      </c>
    </row>
    <row r="252" s="124" customFormat="true" ht="45" hidden="false" customHeight="true" outlineLevel="0" collapsed="false">
      <c r="D252" s="37" t="s">
        <v>23</v>
      </c>
      <c r="E252" s="14" t="n">
        <v>351</v>
      </c>
      <c r="F252" s="23" t="n">
        <v>3</v>
      </c>
      <c r="G252" s="123" t="s">
        <v>218</v>
      </c>
      <c r="H252" s="45" t="s">
        <v>232</v>
      </c>
      <c r="I252" s="22" t="s">
        <v>30</v>
      </c>
      <c r="J252" s="125" t="n">
        <v>498</v>
      </c>
      <c r="K252" s="125" t="n">
        <v>0</v>
      </c>
      <c r="L252" s="125" t="n">
        <v>0</v>
      </c>
    </row>
    <row r="253" s="124" customFormat="true" ht="45" hidden="false" customHeight="true" outlineLevel="0" collapsed="false">
      <c r="D253" s="78" t="s">
        <v>87</v>
      </c>
      <c r="E253" s="14" t="n">
        <v>351</v>
      </c>
      <c r="F253" s="23" t="n">
        <v>3</v>
      </c>
      <c r="G253" s="123" t="s">
        <v>218</v>
      </c>
      <c r="H253" s="86" t="s">
        <v>88</v>
      </c>
      <c r="I253" s="33"/>
      <c r="J253" s="125" t="n">
        <f aca="false">J254</f>
        <v>10</v>
      </c>
      <c r="K253" s="125" t="n">
        <f aca="false">K254</f>
        <v>0</v>
      </c>
      <c r="L253" s="125" t="n">
        <f aca="false">L254</f>
        <v>0</v>
      </c>
    </row>
    <row r="254" s="124" customFormat="true" ht="45" hidden="false" customHeight="true" outlineLevel="0" collapsed="false">
      <c r="D254" s="101" t="s">
        <v>89</v>
      </c>
      <c r="E254" s="14" t="n">
        <v>351</v>
      </c>
      <c r="F254" s="23" t="n">
        <v>3</v>
      </c>
      <c r="G254" s="123" t="s">
        <v>218</v>
      </c>
      <c r="H254" s="62" t="s">
        <v>90</v>
      </c>
      <c r="I254" s="22"/>
      <c r="J254" s="125" t="n">
        <f aca="false">J255</f>
        <v>10</v>
      </c>
      <c r="K254" s="125" t="n">
        <f aca="false">K255</f>
        <v>0</v>
      </c>
      <c r="L254" s="125" t="n">
        <f aca="false">L255</f>
        <v>0</v>
      </c>
    </row>
    <row r="255" s="124" customFormat="true" ht="45" hidden="false" customHeight="true" outlineLevel="0" collapsed="false">
      <c r="D255" s="101" t="s">
        <v>91</v>
      </c>
      <c r="E255" s="14" t="n">
        <v>351</v>
      </c>
      <c r="F255" s="23" t="n">
        <v>3</v>
      </c>
      <c r="G255" s="123" t="s">
        <v>218</v>
      </c>
      <c r="H255" s="62" t="s">
        <v>92</v>
      </c>
      <c r="I255" s="22"/>
      <c r="J255" s="125" t="n">
        <f aca="false">J256</f>
        <v>10</v>
      </c>
      <c r="K255" s="125" t="n">
        <f aca="false">K256</f>
        <v>0</v>
      </c>
      <c r="L255" s="125" t="n">
        <f aca="false">L256</f>
        <v>0</v>
      </c>
    </row>
    <row r="256" s="124" customFormat="true" ht="45" hidden="false" customHeight="true" outlineLevel="0" collapsed="false">
      <c r="D256" s="37" t="s">
        <v>62</v>
      </c>
      <c r="E256" s="14" t="n">
        <v>351</v>
      </c>
      <c r="F256" s="23" t="n">
        <v>3</v>
      </c>
      <c r="G256" s="123" t="s">
        <v>218</v>
      </c>
      <c r="H256" s="45" t="s">
        <v>94</v>
      </c>
      <c r="I256" s="22" t="s">
        <v>30</v>
      </c>
      <c r="J256" s="125" t="n">
        <v>10</v>
      </c>
      <c r="K256" s="125" t="n">
        <v>0</v>
      </c>
      <c r="L256" s="125" t="n">
        <v>0</v>
      </c>
    </row>
    <row r="257" s="124" customFormat="true" ht="35.25" hidden="false" customHeight="true" outlineLevel="0" collapsed="false">
      <c r="D257" s="111" t="s">
        <v>233</v>
      </c>
      <c r="E257" s="18" t="n">
        <v>351</v>
      </c>
      <c r="F257" s="60" t="n">
        <v>4</v>
      </c>
      <c r="G257" s="23"/>
      <c r="H257" s="23"/>
      <c r="I257" s="22"/>
      <c r="J257" s="39" t="n">
        <f aca="false">J258+J268+J280+J297</f>
        <v>306522.5</v>
      </c>
      <c r="K257" s="39" t="n">
        <f aca="false">K258+K268+K280+K297</f>
        <v>70102.6</v>
      </c>
      <c r="L257" s="39" t="n">
        <f aca="false">L258+L268+L280+L297</f>
        <v>46770.7</v>
      </c>
    </row>
    <row r="258" s="124" customFormat="true" ht="34.5" hidden="false" customHeight="true" outlineLevel="0" collapsed="false">
      <c r="D258" s="134" t="s">
        <v>234</v>
      </c>
      <c r="E258" s="28" t="n">
        <v>351</v>
      </c>
      <c r="F258" s="135" t="n">
        <v>4</v>
      </c>
      <c r="G258" s="135" t="n">
        <v>5</v>
      </c>
      <c r="H258" s="135"/>
      <c r="I258" s="136"/>
      <c r="J258" s="137" t="n">
        <f aca="false">J259</f>
        <v>969.1</v>
      </c>
      <c r="K258" s="137" t="n">
        <f aca="false">K259</f>
        <v>405</v>
      </c>
      <c r="L258" s="137" t="n">
        <f aca="false">L259</f>
        <v>405</v>
      </c>
    </row>
    <row r="259" s="124" customFormat="true" ht="49.5" hidden="false" customHeight="true" outlineLevel="0" collapsed="false">
      <c r="D259" s="63" t="s">
        <v>49</v>
      </c>
      <c r="E259" s="14" t="n">
        <v>351</v>
      </c>
      <c r="F259" s="23" t="n">
        <v>4</v>
      </c>
      <c r="G259" s="23" t="n">
        <v>5</v>
      </c>
      <c r="H259" s="23" t="s">
        <v>50</v>
      </c>
      <c r="I259" s="22"/>
      <c r="J259" s="40" t="n">
        <f aca="false">J260</f>
        <v>969.1</v>
      </c>
      <c r="K259" s="40" t="n">
        <f aca="false">K260</f>
        <v>405</v>
      </c>
      <c r="L259" s="40" t="n">
        <f aca="false">L260</f>
        <v>405</v>
      </c>
    </row>
    <row r="260" s="124" customFormat="true" ht="34.5" hidden="false" customHeight="true" outlineLevel="0" collapsed="false">
      <c r="D260" s="63" t="s">
        <v>51</v>
      </c>
      <c r="E260" s="14" t="n">
        <v>351</v>
      </c>
      <c r="F260" s="23" t="n">
        <v>4</v>
      </c>
      <c r="G260" s="23" t="n">
        <v>5</v>
      </c>
      <c r="H260" s="23" t="s">
        <v>52</v>
      </c>
      <c r="I260" s="22"/>
      <c r="J260" s="40" t="n">
        <f aca="false">J261</f>
        <v>969.1</v>
      </c>
      <c r="K260" s="40" t="n">
        <f aca="false">K261</f>
        <v>405</v>
      </c>
      <c r="L260" s="40" t="n">
        <f aca="false">L261</f>
        <v>405</v>
      </c>
    </row>
    <row r="261" s="124" customFormat="true" ht="37.5" hidden="false" customHeight="true" outlineLevel="0" collapsed="false">
      <c r="D261" s="95" t="s">
        <v>235</v>
      </c>
      <c r="E261" s="14" t="n">
        <v>351</v>
      </c>
      <c r="F261" s="23" t="n">
        <v>4</v>
      </c>
      <c r="G261" s="23" t="n">
        <v>5</v>
      </c>
      <c r="H261" s="93" t="s">
        <v>236</v>
      </c>
      <c r="I261" s="22"/>
      <c r="J261" s="40" t="n">
        <f aca="false">J262+J264+J266</f>
        <v>969.1</v>
      </c>
      <c r="K261" s="40" t="n">
        <f aca="false">K262+K264+K266</f>
        <v>405</v>
      </c>
      <c r="L261" s="40" t="n">
        <f aca="false">L262+L264+L266</f>
        <v>405</v>
      </c>
    </row>
    <row r="262" s="124" customFormat="true" ht="31.5" hidden="false" customHeight="true" outlineLevel="0" collapsed="false">
      <c r="D262" s="87" t="s">
        <v>237</v>
      </c>
      <c r="E262" s="14" t="n">
        <v>351</v>
      </c>
      <c r="F262" s="23" t="n">
        <v>4</v>
      </c>
      <c r="G262" s="23" t="n">
        <v>5</v>
      </c>
      <c r="H262" s="91" t="s">
        <v>238</v>
      </c>
      <c r="I262" s="22"/>
      <c r="J262" s="40" t="n">
        <f aca="false">J263</f>
        <v>200</v>
      </c>
      <c r="K262" s="40" t="n">
        <f aca="false">K263</f>
        <v>200</v>
      </c>
      <c r="L262" s="40" t="n">
        <f aca="false">L263</f>
        <v>200</v>
      </c>
    </row>
    <row r="263" s="124" customFormat="true" ht="78.75" hidden="false" customHeight="true" outlineLevel="0" collapsed="false">
      <c r="D263" s="101" t="s">
        <v>239</v>
      </c>
      <c r="E263" s="14" t="n">
        <v>351</v>
      </c>
      <c r="F263" s="23" t="n">
        <v>4</v>
      </c>
      <c r="G263" s="23" t="n">
        <v>5</v>
      </c>
      <c r="H263" s="91" t="s">
        <v>238</v>
      </c>
      <c r="I263" s="22" t="s">
        <v>240</v>
      </c>
      <c r="J263" s="40" t="n">
        <v>200</v>
      </c>
      <c r="K263" s="40" t="n">
        <v>200</v>
      </c>
      <c r="L263" s="40" t="n">
        <v>200</v>
      </c>
    </row>
    <row r="264" s="124" customFormat="true" ht="62.25" hidden="false" customHeight="true" outlineLevel="0" collapsed="false">
      <c r="D264" s="87" t="s">
        <v>241</v>
      </c>
      <c r="E264" s="14" t="n">
        <v>351</v>
      </c>
      <c r="F264" s="23" t="n">
        <v>4</v>
      </c>
      <c r="G264" s="23" t="n">
        <v>5</v>
      </c>
      <c r="H264" s="91" t="s">
        <v>242</v>
      </c>
      <c r="I264" s="22"/>
      <c r="J264" s="40" t="n">
        <f aca="false">J265</f>
        <v>190</v>
      </c>
      <c r="K264" s="40" t="n">
        <f aca="false">K265</f>
        <v>190</v>
      </c>
      <c r="L264" s="40" t="n">
        <f aca="false">L265</f>
        <v>190</v>
      </c>
    </row>
    <row r="265" s="124" customFormat="true" ht="30" hidden="false" customHeight="true" outlineLevel="0" collapsed="false">
      <c r="D265" s="37" t="s">
        <v>23</v>
      </c>
      <c r="E265" s="14" t="n">
        <v>351</v>
      </c>
      <c r="F265" s="23" t="n">
        <v>4</v>
      </c>
      <c r="G265" s="23" t="n">
        <v>5</v>
      </c>
      <c r="H265" s="91" t="s">
        <v>242</v>
      </c>
      <c r="I265" s="22" t="s">
        <v>30</v>
      </c>
      <c r="J265" s="40" t="n">
        <v>190</v>
      </c>
      <c r="K265" s="40" t="n">
        <v>190</v>
      </c>
      <c r="L265" s="40" t="n">
        <v>190</v>
      </c>
    </row>
    <row r="266" s="124" customFormat="true" ht="48.75" hidden="false" customHeight="true" outlineLevel="0" collapsed="false">
      <c r="D266" s="87" t="s">
        <v>243</v>
      </c>
      <c r="E266" s="14" t="n">
        <v>351</v>
      </c>
      <c r="F266" s="23" t="n">
        <v>4</v>
      </c>
      <c r="G266" s="23" t="n">
        <v>5</v>
      </c>
      <c r="H266" s="91" t="s">
        <v>244</v>
      </c>
      <c r="I266" s="22"/>
      <c r="J266" s="40" t="n">
        <f aca="false">J267</f>
        <v>579.1</v>
      </c>
      <c r="K266" s="40" t="n">
        <f aca="false">K267</f>
        <v>15</v>
      </c>
      <c r="L266" s="40" t="n">
        <f aca="false">L267</f>
        <v>15</v>
      </c>
    </row>
    <row r="267" s="124" customFormat="true" ht="31.5" hidden="false" customHeight="true" outlineLevel="0" collapsed="false">
      <c r="D267" s="37" t="s">
        <v>23</v>
      </c>
      <c r="E267" s="14" t="n">
        <v>351</v>
      </c>
      <c r="F267" s="23" t="n">
        <v>4</v>
      </c>
      <c r="G267" s="23" t="n">
        <v>5</v>
      </c>
      <c r="H267" s="91" t="s">
        <v>244</v>
      </c>
      <c r="I267" s="22" t="s">
        <v>30</v>
      </c>
      <c r="J267" s="40" t="n">
        <v>579.1</v>
      </c>
      <c r="K267" s="40" t="n">
        <v>15</v>
      </c>
      <c r="L267" s="40" t="n">
        <v>15</v>
      </c>
    </row>
    <row r="268" s="124" customFormat="true" ht="22.5" hidden="false" customHeight="true" outlineLevel="0" collapsed="false">
      <c r="D268" s="79" t="s">
        <v>245</v>
      </c>
      <c r="E268" s="18" t="n">
        <v>351</v>
      </c>
      <c r="F268" s="27" t="n">
        <v>4</v>
      </c>
      <c r="G268" s="27" t="n">
        <v>8</v>
      </c>
      <c r="H268" s="122"/>
      <c r="I268" s="26"/>
      <c r="J268" s="43" t="n">
        <f aca="false">J269</f>
        <v>16955.5</v>
      </c>
      <c r="K268" s="43" t="n">
        <f aca="false">K269</f>
        <v>4322.4</v>
      </c>
      <c r="L268" s="43" t="n">
        <f aca="false">L269</f>
        <v>4362.4</v>
      </c>
    </row>
    <row r="269" s="124" customFormat="true" ht="29.25" hidden="false" customHeight="true" outlineLevel="0" collapsed="false">
      <c r="D269" s="77" t="s">
        <v>74</v>
      </c>
      <c r="E269" s="14" t="n">
        <v>351</v>
      </c>
      <c r="F269" s="34" t="n">
        <v>4</v>
      </c>
      <c r="G269" s="34" t="n">
        <v>8</v>
      </c>
      <c r="H269" s="126" t="s">
        <v>75</v>
      </c>
      <c r="I269" s="33"/>
      <c r="J269" s="74" t="n">
        <f aca="false">J270</f>
        <v>16955.5</v>
      </c>
      <c r="K269" s="74" t="n">
        <f aca="false">K270</f>
        <v>4322.4</v>
      </c>
      <c r="L269" s="74" t="n">
        <f aca="false">L270</f>
        <v>4362.4</v>
      </c>
    </row>
    <row r="270" s="124" customFormat="true" ht="51.75" hidden="false" customHeight="true" outlineLevel="0" collapsed="false">
      <c r="D270" s="37" t="s">
        <v>76</v>
      </c>
      <c r="E270" s="14" t="n">
        <v>351</v>
      </c>
      <c r="F270" s="23" t="n">
        <v>4</v>
      </c>
      <c r="G270" s="23" t="n">
        <v>8</v>
      </c>
      <c r="H270" s="127" t="s">
        <v>77</v>
      </c>
      <c r="I270" s="22"/>
      <c r="J270" s="40" t="n">
        <f aca="false">J271</f>
        <v>16955.5</v>
      </c>
      <c r="K270" s="40" t="n">
        <f aca="false">K271</f>
        <v>4322.4</v>
      </c>
      <c r="L270" s="40" t="n">
        <f aca="false">L271</f>
        <v>4362.4</v>
      </c>
    </row>
    <row r="271" s="124" customFormat="true" ht="49.5" hidden="false" customHeight="true" outlineLevel="0" collapsed="false">
      <c r="D271" s="78" t="s">
        <v>246</v>
      </c>
      <c r="E271" s="14" t="n">
        <v>351</v>
      </c>
      <c r="F271" s="34" t="n">
        <v>4</v>
      </c>
      <c r="G271" s="34" t="n">
        <v>8</v>
      </c>
      <c r="H271" s="33" t="s">
        <v>247</v>
      </c>
      <c r="I271" s="26"/>
      <c r="J271" s="74" t="n">
        <f aca="false">J274+J276+J278+J272</f>
        <v>16955.5</v>
      </c>
      <c r="K271" s="74" t="n">
        <f aca="false">K274+K276+K278+K272</f>
        <v>4322.4</v>
      </c>
      <c r="L271" s="74" t="n">
        <f aca="false">L274+L276+L278+L272</f>
        <v>4362.4</v>
      </c>
    </row>
    <row r="272" s="124" customFormat="true" ht="100.5" hidden="false" customHeight="true" outlineLevel="0" collapsed="false">
      <c r="D272" s="101" t="s">
        <v>248</v>
      </c>
      <c r="E272" s="14" t="n">
        <v>351</v>
      </c>
      <c r="F272" s="23" t="n">
        <v>4</v>
      </c>
      <c r="G272" s="23" t="n">
        <v>8</v>
      </c>
      <c r="H272" s="138" t="s">
        <v>249</v>
      </c>
      <c r="I272" s="22"/>
      <c r="J272" s="40" t="n">
        <f aca="false">J273</f>
        <v>12347</v>
      </c>
      <c r="K272" s="40" t="n">
        <f aca="false">K273</f>
        <v>0</v>
      </c>
      <c r="L272" s="40" t="n">
        <f aca="false">L273</f>
        <v>0</v>
      </c>
    </row>
    <row r="273" s="124" customFormat="true" ht="44.25" hidden="false" customHeight="true" outlineLevel="0" collapsed="false">
      <c r="D273" s="37" t="s">
        <v>23</v>
      </c>
      <c r="E273" s="14" t="n">
        <v>351</v>
      </c>
      <c r="F273" s="23" t="n">
        <v>4</v>
      </c>
      <c r="G273" s="23" t="n">
        <v>8</v>
      </c>
      <c r="H273" s="138" t="s">
        <v>249</v>
      </c>
      <c r="I273" s="22" t="s">
        <v>30</v>
      </c>
      <c r="J273" s="40" t="n">
        <v>12347</v>
      </c>
      <c r="K273" s="40" t="n">
        <v>0</v>
      </c>
      <c r="L273" s="40" t="n">
        <v>0</v>
      </c>
    </row>
    <row r="274" s="124" customFormat="true" ht="28.5" hidden="false" customHeight="true" outlineLevel="0" collapsed="false">
      <c r="D274" s="101" t="s">
        <v>250</v>
      </c>
      <c r="E274" s="14" t="n">
        <v>351</v>
      </c>
      <c r="F274" s="34" t="n">
        <v>4</v>
      </c>
      <c r="G274" s="34" t="n">
        <v>8</v>
      </c>
      <c r="H274" s="22" t="s">
        <v>251</v>
      </c>
      <c r="I274" s="61"/>
      <c r="J274" s="40" t="n">
        <f aca="false">J275</f>
        <v>717.5</v>
      </c>
      <c r="K274" s="40" t="n">
        <f aca="false">K275</f>
        <v>696.4</v>
      </c>
      <c r="L274" s="40" t="n">
        <f aca="false">L275</f>
        <v>696.4</v>
      </c>
    </row>
    <row r="275" s="124" customFormat="true" ht="28.5" hidden="false" customHeight="true" outlineLevel="0" collapsed="false">
      <c r="D275" s="37" t="s">
        <v>23</v>
      </c>
      <c r="E275" s="14" t="n">
        <v>351</v>
      </c>
      <c r="F275" s="34" t="n">
        <v>4</v>
      </c>
      <c r="G275" s="34" t="n">
        <v>8</v>
      </c>
      <c r="H275" s="22" t="s">
        <v>251</v>
      </c>
      <c r="I275" s="22" t="s">
        <v>30</v>
      </c>
      <c r="J275" s="40" t="n">
        <v>717.5</v>
      </c>
      <c r="K275" s="40" t="n">
        <v>696.4</v>
      </c>
      <c r="L275" s="40" t="n">
        <v>696.4</v>
      </c>
    </row>
    <row r="276" s="124" customFormat="true" ht="30" hidden="false" customHeight="true" outlineLevel="0" collapsed="false">
      <c r="D276" s="101" t="s">
        <v>252</v>
      </c>
      <c r="E276" s="14" t="n">
        <v>351</v>
      </c>
      <c r="F276" s="23" t="n">
        <v>4</v>
      </c>
      <c r="G276" s="23" t="n">
        <v>8</v>
      </c>
      <c r="H276" s="22" t="s">
        <v>253</v>
      </c>
      <c r="I276" s="22"/>
      <c r="J276" s="40" t="n">
        <f aca="false">J277</f>
        <v>3626</v>
      </c>
      <c r="K276" s="40" t="n">
        <f aca="false">K277</f>
        <v>3626</v>
      </c>
      <c r="L276" s="40" t="n">
        <f aca="false">L277</f>
        <v>3626</v>
      </c>
    </row>
    <row r="277" s="124" customFormat="true" ht="30.75" hidden="false" customHeight="true" outlineLevel="0" collapsed="false">
      <c r="D277" s="37" t="s">
        <v>23</v>
      </c>
      <c r="E277" s="14" t="n">
        <v>351</v>
      </c>
      <c r="F277" s="23" t="n">
        <v>4</v>
      </c>
      <c r="G277" s="23" t="n">
        <v>8</v>
      </c>
      <c r="H277" s="22" t="s">
        <v>253</v>
      </c>
      <c r="I277" s="22" t="s">
        <v>30</v>
      </c>
      <c r="J277" s="40" t="n">
        <v>3626</v>
      </c>
      <c r="K277" s="40" t="n">
        <v>3626</v>
      </c>
      <c r="L277" s="40" t="n">
        <v>3626</v>
      </c>
    </row>
    <row r="278" s="124" customFormat="true" ht="25.5" hidden="false" customHeight="true" outlineLevel="0" collapsed="false">
      <c r="D278" s="37" t="s">
        <v>254</v>
      </c>
      <c r="E278" s="14" t="n">
        <v>351</v>
      </c>
      <c r="F278" s="23" t="n">
        <v>4</v>
      </c>
      <c r="G278" s="23" t="n">
        <v>8</v>
      </c>
      <c r="H278" s="22" t="s">
        <v>255</v>
      </c>
      <c r="I278" s="22"/>
      <c r="J278" s="40" t="n">
        <f aca="false">J279</f>
        <v>265</v>
      </c>
      <c r="K278" s="40" t="n">
        <f aca="false">K279</f>
        <v>0</v>
      </c>
      <c r="L278" s="40" t="n">
        <f aca="false">L279</f>
        <v>40</v>
      </c>
    </row>
    <row r="279" s="124" customFormat="true" ht="38.25" hidden="false" customHeight="true" outlineLevel="0" collapsed="false">
      <c r="D279" s="37" t="s">
        <v>23</v>
      </c>
      <c r="E279" s="14" t="n">
        <v>351</v>
      </c>
      <c r="F279" s="23" t="n">
        <v>4</v>
      </c>
      <c r="G279" s="23" t="n">
        <v>8</v>
      </c>
      <c r="H279" s="22" t="s">
        <v>255</v>
      </c>
      <c r="I279" s="22" t="s">
        <v>30</v>
      </c>
      <c r="J279" s="40" t="n">
        <v>265</v>
      </c>
      <c r="K279" s="40" t="n">
        <v>0</v>
      </c>
      <c r="L279" s="40" t="n">
        <v>40</v>
      </c>
    </row>
    <row r="280" s="124" customFormat="true" ht="24" hidden="false" customHeight="true" outlineLevel="0" collapsed="false">
      <c r="D280" s="139" t="s">
        <v>256</v>
      </c>
      <c r="E280" s="14" t="n">
        <v>351</v>
      </c>
      <c r="F280" s="27" t="n">
        <v>4</v>
      </c>
      <c r="G280" s="27" t="n">
        <v>9</v>
      </c>
      <c r="H280" s="122"/>
      <c r="I280" s="26"/>
      <c r="J280" s="43" t="n">
        <f aca="false">J281</f>
        <v>280827.5</v>
      </c>
      <c r="K280" s="43" t="n">
        <f aca="false">K281</f>
        <v>58877.1</v>
      </c>
      <c r="L280" s="43" t="n">
        <f aca="false">L281</f>
        <v>38005.2</v>
      </c>
    </row>
    <row r="281" s="124" customFormat="true" ht="66.75" hidden="false" customHeight="true" outlineLevel="0" collapsed="false">
      <c r="D281" s="77" t="s">
        <v>74</v>
      </c>
      <c r="E281" s="14" t="n">
        <v>351</v>
      </c>
      <c r="F281" s="23" t="n">
        <v>4</v>
      </c>
      <c r="G281" s="23" t="n">
        <v>9</v>
      </c>
      <c r="H281" s="126" t="s">
        <v>75</v>
      </c>
      <c r="I281" s="22"/>
      <c r="J281" s="40" t="n">
        <f aca="false">J282</f>
        <v>280827.5</v>
      </c>
      <c r="K281" s="40" t="n">
        <f aca="false">K282</f>
        <v>58877.1</v>
      </c>
      <c r="L281" s="40" t="n">
        <f aca="false">L282</f>
        <v>38005.2</v>
      </c>
    </row>
    <row r="282" s="124" customFormat="true" ht="60" hidden="false" customHeight="true" outlineLevel="0" collapsed="false">
      <c r="D282" s="37" t="s">
        <v>257</v>
      </c>
      <c r="E282" s="14" t="n">
        <v>351</v>
      </c>
      <c r="F282" s="23" t="n">
        <v>4</v>
      </c>
      <c r="G282" s="23" t="n">
        <v>9</v>
      </c>
      <c r="H282" s="127" t="s">
        <v>77</v>
      </c>
      <c r="I282" s="22"/>
      <c r="J282" s="40" t="n">
        <f aca="false">J283+J294</f>
        <v>280827.5</v>
      </c>
      <c r="K282" s="40" t="n">
        <f aca="false">K283+K294</f>
        <v>58877.1</v>
      </c>
      <c r="L282" s="40" t="n">
        <f aca="false">L283+L294</f>
        <v>38005.2</v>
      </c>
    </row>
    <row r="283" s="124" customFormat="true" ht="48.75" hidden="false" customHeight="true" outlineLevel="0" collapsed="false">
      <c r="D283" s="140" t="s">
        <v>258</v>
      </c>
      <c r="E283" s="14" t="n">
        <v>351</v>
      </c>
      <c r="F283" s="34" t="n">
        <v>4</v>
      </c>
      <c r="G283" s="34" t="n">
        <v>9</v>
      </c>
      <c r="H283" s="50" t="s">
        <v>259</v>
      </c>
      <c r="I283" s="33"/>
      <c r="J283" s="74" t="n">
        <f aca="false">J284+J288+J290+J292+J286</f>
        <v>262827.5</v>
      </c>
      <c r="K283" s="74" t="n">
        <f aca="false">K284+K288+K290+K292+K286</f>
        <v>58877.1</v>
      </c>
      <c r="L283" s="74" t="n">
        <f aca="false">L284+L288+L290+L292+L286</f>
        <v>38005.2</v>
      </c>
    </row>
    <row r="284" s="124" customFormat="true" ht="32.25" hidden="false" customHeight="true" outlineLevel="0" collapsed="false">
      <c r="D284" s="37" t="s">
        <v>260</v>
      </c>
      <c r="E284" s="14" t="n">
        <v>351</v>
      </c>
      <c r="F284" s="23" t="n">
        <v>4</v>
      </c>
      <c r="G284" s="23" t="n">
        <v>9</v>
      </c>
      <c r="H284" s="53" t="s">
        <v>261</v>
      </c>
      <c r="I284" s="22"/>
      <c r="J284" s="40" t="n">
        <f aca="false">J285</f>
        <v>11281.6</v>
      </c>
      <c r="K284" s="40" t="n">
        <f aca="false">K285</f>
        <v>17230.3</v>
      </c>
      <c r="L284" s="40" t="n">
        <f aca="false">L285</f>
        <v>18448</v>
      </c>
    </row>
    <row r="285" s="124" customFormat="true" ht="30.75" hidden="false" customHeight="false" outlineLevel="0" collapsed="false">
      <c r="D285" s="37" t="s">
        <v>23</v>
      </c>
      <c r="E285" s="14" t="n">
        <v>351</v>
      </c>
      <c r="F285" s="23" t="n">
        <v>4</v>
      </c>
      <c r="G285" s="23" t="n">
        <v>9</v>
      </c>
      <c r="H285" s="53" t="s">
        <v>261</v>
      </c>
      <c r="I285" s="22" t="s">
        <v>30</v>
      </c>
      <c r="J285" s="40" t="n">
        <v>11281.6</v>
      </c>
      <c r="K285" s="40" t="n">
        <v>17230.3</v>
      </c>
      <c r="L285" s="40" t="n">
        <v>18448</v>
      </c>
    </row>
    <row r="286" s="124" customFormat="true" ht="45.75" hidden="false" customHeight="false" outlineLevel="0" collapsed="false">
      <c r="D286" s="37" t="s">
        <v>262</v>
      </c>
      <c r="E286" s="14" t="n">
        <v>351</v>
      </c>
      <c r="F286" s="23" t="n">
        <v>4</v>
      </c>
      <c r="G286" s="23" t="n">
        <v>9</v>
      </c>
      <c r="H286" s="53" t="s">
        <v>263</v>
      </c>
      <c r="I286" s="22"/>
      <c r="J286" s="40" t="n">
        <f aca="false">J287</f>
        <v>211516.2</v>
      </c>
      <c r="K286" s="40" t="n">
        <f aca="false">K287</f>
        <v>22951</v>
      </c>
      <c r="L286" s="40" t="n">
        <f aca="false">L287</f>
        <v>0</v>
      </c>
    </row>
    <row r="287" s="124" customFormat="true" ht="30.75" hidden="false" customHeight="false" outlineLevel="0" collapsed="false">
      <c r="D287" s="37" t="s">
        <v>23</v>
      </c>
      <c r="E287" s="14" t="n">
        <v>351</v>
      </c>
      <c r="F287" s="23" t="n">
        <v>4</v>
      </c>
      <c r="G287" s="23" t="n">
        <v>9</v>
      </c>
      <c r="H287" s="53" t="s">
        <v>263</v>
      </c>
      <c r="I287" s="22" t="s">
        <v>30</v>
      </c>
      <c r="J287" s="40" t="n">
        <v>211516.2</v>
      </c>
      <c r="K287" s="40" t="n">
        <v>22951</v>
      </c>
      <c r="L287" s="40" t="n">
        <v>0</v>
      </c>
    </row>
    <row r="288" s="124" customFormat="true" ht="45.75" hidden="false" customHeight="false" outlineLevel="0" collapsed="false">
      <c r="D288" s="101" t="s">
        <v>264</v>
      </c>
      <c r="E288" s="14" t="n">
        <v>351</v>
      </c>
      <c r="F288" s="23" t="n">
        <v>4</v>
      </c>
      <c r="G288" s="23" t="n">
        <v>9</v>
      </c>
      <c r="H288" s="15" t="s">
        <v>265</v>
      </c>
      <c r="I288" s="22"/>
      <c r="J288" s="40" t="n">
        <f aca="false">J289</f>
        <v>940</v>
      </c>
      <c r="K288" s="40" t="n">
        <f aca="false">K289</f>
        <v>940</v>
      </c>
      <c r="L288" s="40" t="n">
        <f aca="false">L289</f>
        <v>940</v>
      </c>
    </row>
    <row r="289" s="124" customFormat="true" ht="30.75" hidden="false" customHeight="false" outlineLevel="0" collapsed="false">
      <c r="D289" s="37" t="s">
        <v>23</v>
      </c>
      <c r="E289" s="14" t="n">
        <v>351</v>
      </c>
      <c r="F289" s="23" t="n">
        <v>4</v>
      </c>
      <c r="G289" s="23" t="n">
        <v>9</v>
      </c>
      <c r="H289" s="15" t="s">
        <v>265</v>
      </c>
      <c r="I289" s="22" t="s">
        <v>30</v>
      </c>
      <c r="J289" s="40" t="n">
        <v>940</v>
      </c>
      <c r="K289" s="40" t="n">
        <v>940</v>
      </c>
      <c r="L289" s="40" t="n">
        <v>940</v>
      </c>
    </row>
    <row r="290" s="124" customFormat="true" ht="30.75" hidden="false" customHeight="false" outlineLevel="0" collapsed="false">
      <c r="D290" s="101" t="s">
        <v>266</v>
      </c>
      <c r="E290" s="14" t="n">
        <v>351</v>
      </c>
      <c r="F290" s="23" t="n">
        <v>4</v>
      </c>
      <c r="G290" s="23" t="n">
        <v>9</v>
      </c>
      <c r="H290" s="53" t="s">
        <v>267</v>
      </c>
      <c r="I290" s="22"/>
      <c r="J290" s="40" t="n">
        <f aca="false">J291</f>
        <v>34971.3</v>
      </c>
      <c r="K290" s="40" t="n">
        <f aca="false">K291</f>
        <v>15755.8</v>
      </c>
      <c r="L290" s="40" t="n">
        <f aca="false">L291</f>
        <v>16317.2</v>
      </c>
    </row>
    <row r="291" s="124" customFormat="true" ht="30.75" hidden="false" customHeight="false" outlineLevel="0" collapsed="false">
      <c r="D291" s="37" t="s">
        <v>23</v>
      </c>
      <c r="E291" s="14" t="n">
        <v>351</v>
      </c>
      <c r="F291" s="23" t="n">
        <v>4</v>
      </c>
      <c r="G291" s="23" t="n">
        <v>9</v>
      </c>
      <c r="H291" s="53" t="s">
        <v>267</v>
      </c>
      <c r="I291" s="22" t="s">
        <v>30</v>
      </c>
      <c r="J291" s="40" t="n">
        <v>34971.3</v>
      </c>
      <c r="K291" s="40" t="n">
        <v>15755.8</v>
      </c>
      <c r="L291" s="40" t="n">
        <v>16317.2</v>
      </c>
    </row>
    <row r="292" s="124" customFormat="true" ht="18.75" hidden="false" customHeight="false" outlineLevel="0" collapsed="false">
      <c r="D292" s="101" t="s">
        <v>268</v>
      </c>
      <c r="E292" s="14" t="n">
        <v>351</v>
      </c>
      <c r="F292" s="23" t="n">
        <v>4</v>
      </c>
      <c r="G292" s="23" t="n">
        <v>9</v>
      </c>
      <c r="H292" s="58" t="s">
        <v>269</v>
      </c>
      <c r="I292" s="22"/>
      <c r="J292" s="40" t="n">
        <f aca="false">J293</f>
        <v>4118.4</v>
      </c>
      <c r="K292" s="40" t="n">
        <f aca="false">K293</f>
        <v>2000</v>
      </c>
      <c r="L292" s="40" t="n">
        <f aca="false">L293</f>
        <v>2300</v>
      </c>
    </row>
    <row r="293" s="124" customFormat="true" ht="30.75" hidden="false" customHeight="false" outlineLevel="0" collapsed="false">
      <c r="D293" s="37" t="s">
        <v>23</v>
      </c>
      <c r="E293" s="14" t="n">
        <v>351</v>
      </c>
      <c r="F293" s="23" t="n">
        <v>4</v>
      </c>
      <c r="G293" s="23" t="n">
        <v>9</v>
      </c>
      <c r="H293" s="53" t="s">
        <v>269</v>
      </c>
      <c r="I293" s="22" t="s">
        <v>30</v>
      </c>
      <c r="J293" s="40" t="n">
        <v>4118.4</v>
      </c>
      <c r="K293" s="40" t="n">
        <v>2000</v>
      </c>
      <c r="L293" s="40" t="n">
        <v>2300</v>
      </c>
    </row>
    <row r="294" s="124" customFormat="true" ht="60.75" hidden="false" customHeight="false" outlineLevel="0" collapsed="false">
      <c r="D294" s="76" t="s">
        <v>270</v>
      </c>
      <c r="E294" s="32" t="n">
        <v>351</v>
      </c>
      <c r="F294" s="34" t="n">
        <v>4</v>
      </c>
      <c r="G294" s="34" t="n">
        <v>9</v>
      </c>
      <c r="H294" s="141" t="s">
        <v>271</v>
      </c>
      <c r="I294" s="33"/>
      <c r="J294" s="74" t="n">
        <f aca="false">J295</f>
        <v>18000</v>
      </c>
      <c r="K294" s="74" t="n">
        <f aca="false">K295</f>
        <v>0</v>
      </c>
      <c r="L294" s="74" t="n">
        <f aca="false">L295</f>
        <v>0</v>
      </c>
    </row>
    <row r="295" s="124" customFormat="true" ht="30.75" hidden="false" customHeight="false" outlineLevel="0" collapsed="false">
      <c r="D295" s="84" t="s">
        <v>272</v>
      </c>
      <c r="E295" s="14" t="n">
        <v>351</v>
      </c>
      <c r="F295" s="23" t="n">
        <v>4</v>
      </c>
      <c r="G295" s="23" t="n">
        <v>9</v>
      </c>
      <c r="H295" s="58" t="s">
        <v>273</v>
      </c>
      <c r="I295" s="22"/>
      <c r="J295" s="40" t="n">
        <f aca="false">J296</f>
        <v>18000</v>
      </c>
      <c r="K295" s="40" t="n">
        <f aca="false">K296</f>
        <v>0</v>
      </c>
      <c r="L295" s="40" t="n">
        <f aca="false">L296</f>
        <v>0</v>
      </c>
    </row>
    <row r="296" s="124" customFormat="true" ht="30.75" hidden="false" customHeight="false" outlineLevel="0" collapsed="false">
      <c r="D296" s="37" t="s">
        <v>23</v>
      </c>
      <c r="E296" s="14" t="n">
        <v>351</v>
      </c>
      <c r="F296" s="23" t="n">
        <v>4</v>
      </c>
      <c r="G296" s="23" t="n">
        <v>9</v>
      </c>
      <c r="H296" s="58" t="s">
        <v>273</v>
      </c>
      <c r="I296" s="22" t="s">
        <v>30</v>
      </c>
      <c r="J296" s="40" t="n">
        <v>18000</v>
      </c>
      <c r="K296" s="40" t="n">
        <v>0</v>
      </c>
      <c r="L296" s="40" t="n">
        <v>0</v>
      </c>
    </row>
    <row r="297" s="124" customFormat="true" ht="18.75" hidden="false" customHeight="false" outlineLevel="0" collapsed="false">
      <c r="D297" s="120" t="s">
        <v>274</v>
      </c>
      <c r="E297" s="18" t="n">
        <v>351</v>
      </c>
      <c r="F297" s="27" t="n">
        <v>4</v>
      </c>
      <c r="G297" s="80" t="n">
        <v>12</v>
      </c>
      <c r="H297" s="42"/>
      <c r="I297" s="142"/>
      <c r="J297" s="43" t="n">
        <f aca="false">J298+J321</f>
        <v>7770.4</v>
      </c>
      <c r="K297" s="43" t="n">
        <f aca="false">K298+K321</f>
        <v>6498.1</v>
      </c>
      <c r="L297" s="43" t="n">
        <f aca="false">L298+L321</f>
        <v>3998.1</v>
      </c>
    </row>
    <row r="298" s="124" customFormat="true" ht="45" hidden="false" customHeight="false" outlineLevel="0" collapsed="false">
      <c r="D298" s="98" t="s">
        <v>49</v>
      </c>
      <c r="E298" s="14" t="n">
        <v>351</v>
      </c>
      <c r="F298" s="23" t="n">
        <v>4</v>
      </c>
      <c r="G298" s="82" t="n">
        <v>12</v>
      </c>
      <c r="H298" s="45" t="s">
        <v>50</v>
      </c>
      <c r="I298" s="143"/>
      <c r="J298" s="74" t="n">
        <f aca="false">J299</f>
        <v>6685.4</v>
      </c>
      <c r="K298" s="74" t="n">
        <f aca="false">K299</f>
        <v>3998.1</v>
      </c>
      <c r="L298" s="74" t="n">
        <f aca="false">L299</f>
        <v>3998.1</v>
      </c>
    </row>
    <row r="299" s="124" customFormat="true" ht="30.75" hidden="false" customHeight="false" outlineLevel="0" collapsed="false">
      <c r="D299" s="84" t="s">
        <v>51</v>
      </c>
      <c r="E299" s="14" t="n">
        <v>351</v>
      </c>
      <c r="F299" s="23" t="n">
        <v>4</v>
      </c>
      <c r="G299" s="82" t="n">
        <v>12</v>
      </c>
      <c r="H299" s="45" t="s">
        <v>52</v>
      </c>
      <c r="I299" s="144"/>
      <c r="J299" s="40" t="n">
        <f aca="false">J300+J309+J316</f>
        <v>6685.4</v>
      </c>
      <c r="K299" s="40" t="n">
        <f aca="false">K300+K309+K316</f>
        <v>3998.1</v>
      </c>
      <c r="L299" s="40" t="n">
        <f aca="false">L300+L309+L316</f>
        <v>3998.1</v>
      </c>
    </row>
    <row r="300" s="124" customFormat="true" ht="30" hidden="false" customHeight="false" outlineLevel="0" collapsed="false">
      <c r="D300" s="145" t="s">
        <v>275</v>
      </c>
      <c r="E300" s="14" t="n">
        <v>351</v>
      </c>
      <c r="F300" s="23" t="n">
        <v>4</v>
      </c>
      <c r="G300" s="82" t="n">
        <v>12</v>
      </c>
      <c r="H300" s="73" t="s">
        <v>276</v>
      </c>
      <c r="I300" s="144"/>
      <c r="J300" s="40" t="n">
        <f aca="false">J307+J305+J301+J303</f>
        <v>3577.5</v>
      </c>
      <c r="K300" s="40" t="n">
        <f aca="false">K307+K305+K301+K303</f>
        <v>3148.1</v>
      </c>
      <c r="L300" s="40" t="n">
        <f aca="false">L307+L305+L301+L303</f>
        <v>3148.1</v>
      </c>
    </row>
    <row r="301" s="124" customFormat="true" ht="45.75" hidden="false" customHeight="false" outlineLevel="0" collapsed="false">
      <c r="D301" s="84" t="s">
        <v>277</v>
      </c>
      <c r="E301" s="14" t="n">
        <v>351</v>
      </c>
      <c r="F301" s="23" t="n">
        <v>4</v>
      </c>
      <c r="G301" s="82" t="n">
        <v>12</v>
      </c>
      <c r="H301" s="146" t="s">
        <v>278</v>
      </c>
      <c r="I301" s="144"/>
      <c r="J301" s="40" t="n">
        <f aca="false">J302</f>
        <v>2570</v>
      </c>
      <c r="K301" s="40" t="n">
        <f aca="false">K302</f>
        <v>2570</v>
      </c>
      <c r="L301" s="40" t="n">
        <f aca="false">L302</f>
        <v>2570</v>
      </c>
    </row>
    <row r="302" s="124" customFormat="true" ht="60.75" hidden="false" customHeight="false" outlineLevel="0" collapsed="false">
      <c r="D302" s="101" t="s">
        <v>239</v>
      </c>
      <c r="E302" s="14" t="n">
        <v>351</v>
      </c>
      <c r="F302" s="23" t="n">
        <v>4</v>
      </c>
      <c r="G302" s="82" t="n">
        <v>12</v>
      </c>
      <c r="H302" s="146" t="s">
        <v>279</v>
      </c>
      <c r="I302" s="144" t="s">
        <v>240</v>
      </c>
      <c r="J302" s="40" t="n">
        <v>2570</v>
      </c>
      <c r="K302" s="40" t="n">
        <v>2570</v>
      </c>
      <c r="L302" s="40" t="n">
        <v>2570</v>
      </c>
    </row>
    <row r="303" s="124" customFormat="true" ht="18.75" hidden="false" customHeight="false" outlineLevel="0" collapsed="false">
      <c r="D303" s="84" t="s">
        <v>280</v>
      </c>
      <c r="E303" s="14" t="n">
        <v>351</v>
      </c>
      <c r="F303" s="23" t="n">
        <v>4</v>
      </c>
      <c r="G303" s="82" t="n">
        <v>12</v>
      </c>
      <c r="H303" s="146" t="s">
        <v>281</v>
      </c>
      <c r="I303" s="144"/>
      <c r="J303" s="40" t="n">
        <f aca="false">J304</f>
        <v>265.6</v>
      </c>
      <c r="K303" s="40" t="n">
        <f aca="false">K304</f>
        <v>0</v>
      </c>
      <c r="L303" s="40" t="n">
        <f aca="false">L304</f>
        <v>0</v>
      </c>
    </row>
    <row r="304" s="124" customFormat="true" ht="30.75" hidden="false" customHeight="false" outlineLevel="0" collapsed="false">
      <c r="D304" s="37" t="s">
        <v>23</v>
      </c>
      <c r="E304" s="14" t="n">
        <v>351</v>
      </c>
      <c r="F304" s="23" t="n">
        <v>4</v>
      </c>
      <c r="G304" s="82" t="n">
        <v>12</v>
      </c>
      <c r="H304" s="146" t="s">
        <v>281</v>
      </c>
      <c r="I304" s="144" t="s">
        <v>30</v>
      </c>
      <c r="J304" s="40" t="n">
        <v>265.6</v>
      </c>
      <c r="K304" s="40" t="n">
        <v>0</v>
      </c>
      <c r="L304" s="40" t="n">
        <v>0</v>
      </c>
    </row>
    <row r="305" s="124" customFormat="true" ht="18.75" hidden="false" customHeight="false" outlineLevel="0" collapsed="false">
      <c r="D305" s="98" t="s">
        <v>282</v>
      </c>
      <c r="E305" s="14" t="n">
        <v>351</v>
      </c>
      <c r="F305" s="23" t="n">
        <v>4</v>
      </c>
      <c r="G305" s="82" t="n">
        <v>12</v>
      </c>
      <c r="H305" s="45" t="s">
        <v>283</v>
      </c>
      <c r="I305" s="144"/>
      <c r="J305" s="40" t="n">
        <f aca="false">J306</f>
        <v>129.7</v>
      </c>
      <c r="K305" s="40" t="n">
        <f aca="false">K306</f>
        <v>0</v>
      </c>
      <c r="L305" s="40" t="n">
        <f aca="false">L306</f>
        <v>0</v>
      </c>
    </row>
    <row r="306" s="124" customFormat="true" ht="30.75" hidden="false" customHeight="false" outlineLevel="0" collapsed="false">
      <c r="D306" s="37" t="s">
        <v>23</v>
      </c>
      <c r="E306" s="14" t="n">
        <v>351</v>
      </c>
      <c r="F306" s="23" t="n">
        <v>4</v>
      </c>
      <c r="G306" s="82" t="n">
        <v>12</v>
      </c>
      <c r="H306" s="45" t="s">
        <v>283</v>
      </c>
      <c r="I306" s="144" t="s">
        <v>30</v>
      </c>
      <c r="J306" s="40" t="n">
        <v>129.7</v>
      </c>
      <c r="K306" s="40" t="n">
        <v>0</v>
      </c>
      <c r="L306" s="40" t="n">
        <v>0</v>
      </c>
    </row>
    <row r="307" s="124" customFormat="true" ht="30" hidden="false" customHeight="false" outlineLevel="0" collapsed="false">
      <c r="D307" s="147" t="s">
        <v>284</v>
      </c>
      <c r="E307" s="14" t="n">
        <v>351</v>
      </c>
      <c r="F307" s="23" t="n">
        <v>4</v>
      </c>
      <c r="G307" s="82" t="n">
        <v>12</v>
      </c>
      <c r="H307" s="91" t="s">
        <v>285</v>
      </c>
      <c r="I307" s="144"/>
      <c r="J307" s="40" t="n">
        <f aca="false">J308</f>
        <v>612.2</v>
      </c>
      <c r="K307" s="40" t="n">
        <f aca="false">K308</f>
        <v>578.1</v>
      </c>
      <c r="L307" s="40" t="n">
        <f aca="false">L308</f>
        <v>578.1</v>
      </c>
    </row>
    <row r="308" s="124" customFormat="true" ht="62.25" hidden="false" customHeight="true" outlineLevel="0" collapsed="false">
      <c r="D308" s="101" t="s">
        <v>239</v>
      </c>
      <c r="E308" s="14" t="n">
        <v>351</v>
      </c>
      <c r="F308" s="23" t="n">
        <v>4</v>
      </c>
      <c r="G308" s="82" t="n">
        <v>12</v>
      </c>
      <c r="H308" s="91" t="s">
        <v>285</v>
      </c>
      <c r="I308" s="144" t="s">
        <v>240</v>
      </c>
      <c r="J308" s="40" t="n">
        <v>612.2</v>
      </c>
      <c r="K308" s="40" t="n">
        <v>578.1</v>
      </c>
      <c r="L308" s="40" t="n">
        <v>578.1</v>
      </c>
    </row>
    <row r="309" s="124" customFormat="true" ht="45.75" hidden="false" customHeight="false" outlineLevel="0" collapsed="false">
      <c r="D309" s="95" t="s">
        <v>118</v>
      </c>
      <c r="E309" s="14" t="n">
        <v>351</v>
      </c>
      <c r="F309" s="23" t="n">
        <v>4</v>
      </c>
      <c r="G309" s="82" t="n">
        <v>12</v>
      </c>
      <c r="H309" s="148" t="s">
        <v>119</v>
      </c>
      <c r="I309" s="144"/>
      <c r="J309" s="40" t="n">
        <f aca="false">J310+J312+J314</f>
        <v>2858</v>
      </c>
      <c r="K309" s="40" t="n">
        <f aca="false">K310+K312+K314</f>
        <v>850</v>
      </c>
      <c r="L309" s="40" t="n">
        <f aca="false">L310+L312+L314</f>
        <v>850</v>
      </c>
    </row>
    <row r="310" s="124" customFormat="true" ht="45.75" hidden="false" customHeight="false" outlineLevel="0" collapsed="false">
      <c r="D310" s="94" t="s">
        <v>286</v>
      </c>
      <c r="E310" s="14" t="n">
        <v>351</v>
      </c>
      <c r="F310" s="23" t="n">
        <v>4</v>
      </c>
      <c r="G310" s="82" t="n">
        <v>12</v>
      </c>
      <c r="H310" s="91" t="s">
        <v>287</v>
      </c>
      <c r="I310" s="144"/>
      <c r="J310" s="40" t="n">
        <f aca="false">J311</f>
        <v>130.8</v>
      </c>
      <c r="K310" s="40" t="n">
        <f aca="false">K311</f>
        <v>50</v>
      </c>
      <c r="L310" s="40" t="n">
        <f aca="false">L311</f>
        <v>50</v>
      </c>
    </row>
    <row r="311" s="124" customFormat="true" ht="30.75" hidden="false" customHeight="false" outlineLevel="0" collapsed="false">
      <c r="D311" s="37" t="s">
        <v>23</v>
      </c>
      <c r="E311" s="14" t="n">
        <v>351</v>
      </c>
      <c r="F311" s="23" t="n">
        <v>4</v>
      </c>
      <c r="G311" s="82" t="n">
        <v>12</v>
      </c>
      <c r="H311" s="91" t="s">
        <v>287</v>
      </c>
      <c r="I311" s="22" t="s">
        <v>30</v>
      </c>
      <c r="J311" s="40" t="n">
        <v>130.8</v>
      </c>
      <c r="K311" s="40" t="n">
        <v>50</v>
      </c>
      <c r="L311" s="40" t="n">
        <v>50</v>
      </c>
    </row>
    <row r="312" s="124" customFormat="true" ht="105.75" hidden="false" customHeight="false" outlineLevel="0" collapsed="false">
      <c r="D312" s="94" t="s">
        <v>288</v>
      </c>
      <c r="E312" s="14" t="n">
        <v>351</v>
      </c>
      <c r="F312" s="23" t="n">
        <v>4</v>
      </c>
      <c r="G312" s="82" t="n">
        <v>12</v>
      </c>
      <c r="H312" s="91" t="s">
        <v>289</v>
      </c>
      <c r="I312" s="144"/>
      <c r="J312" s="40" t="n">
        <f aca="false">J313</f>
        <v>2577.2</v>
      </c>
      <c r="K312" s="40" t="n">
        <f aca="false">K313</f>
        <v>800</v>
      </c>
      <c r="L312" s="40" t="n">
        <f aca="false">L313</f>
        <v>800</v>
      </c>
    </row>
    <row r="313" s="124" customFormat="true" ht="30.75" hidden="false" customHeight="false" outlineLevel="0" collapsed="false">
      <c r="D313" s="37" t="s">
        <v>23</v>
      </c>
      <c r="E313" s="14" t="n">
        <v>351</v>
      </c>
      <c r="F313" s="23" t="n">
        <v>4</v>
      </c>
      <c r="G313" s="82" t="n">
        <v>12</v>
      </c>
      <c r="H313" s="91" t="s">
        <v>289</v>
      </c>
      <c r="I313" s="22" t="s">
        <v>30</v>
      </c>
      <c r="J313" s="40" t="n">
        <v>2577.2</v>
      </c>
      <c r="K313" s="40" t="n">
        <v>800</v>
      </c>
      <c r="L313" s="40" t="n">
        <v>800</v>
      </c>
    </row>
    <row r="314" s="124" customFormat="true" ht="30.75" hidden="false" customHeight="false" outlineLevel="0" collapsed="false">
      <c r="D314" s="87" t="s">
        <v>290</v>
      </c>
      <c r="E314" s="14" t="n">
        <v>351</v>
      </c>
      <c r="F314" s="23" t="n">
        <v>4</v>
      </c>
      <c r="G314" s="82" t="n">
        <v>12</v>
      </c>
      <c r="H314" s="91" t="s">
        <v>291</v>
      </c>
      <c r="I314" s="22"/>
      <c r="J314" s="40" t="n">
        <f aca="false">J315</f>
        <v>150</v>
      </c>
      <c r="K314" s="40" t="n">
        <f aca="false">K315</f>
        <v>0</v>
      </c>
      <c r="L314" s="40" t="n">
        <f aca="false">L315</f>
        <v>0</v>
      </c>
    </row>
    <row r="315" s="124" customFormat="true" ht="30.75" hidden="false" customHeight="false" outlineLevel="0" collapsed="false">
      <c r="D315" s="37" t="s">
        <v>23</v>
      </c>
      <c r="E315" s="14" t="n">
        <v>351</v>
      </c>
      <c r="F315" s="23" t="n">
        <v>4</v>
      </c>
      <c r="G315" s="82" t="n">
        <v>12</v>
      </c>
      <c r="H315" s="91" t="s">
        <v>291</v>
      </c>
      <c r="I315" s="22" t="s">
        <v>30</v>
      </c>
      <c r="J315" s="40" t="n">
        <v>150</v>
      </c>
      <c r="K315" s="40" t="n">
        <v>0</v>
      </c>
      <c r="L315" s="40" t="n">
        <v>0</v>
      </c>
    </row>
    <row r="316" s="124" customFormat="true" ht="30.75" hidden="false" customHeight="false" outlineLevel="0" collapsed="false">
      <c r="D316" s="95" t="s">
        <v>235</v>
      </c>
      <c r="E316" s="14" t="n">
        <v>351</v>
      </c>
      <c r="F316" s="23" t="n">
        <v>4</v>
      </c>
      <c r="G316" s="82" t="n">
        <v>12</v>
      </c>
      <c r="H316" s="149" t="s">
        <v>236</v>
      </c>
      <c r="I316" s="144"/>
      <c r="J316" s="40" t="n">
        <f aca="false">J317+J319</f>
        <v>249.9</v>
      </c>
      <c r="K316" s="40" t="n">
        <f aca="false">K317+K319</f>
        <v>0</v>
      </c>
      <c r="L316" s="40" t="n">
        <f aca="false">L317+L319</f>
        <v>0</v>
      </c>
    </row>
    <row r="317" s="124" customFormat="true" ht="30.75" hidden="false" customHeight="false" outlineLevel="0" collapsed="false">
      <c r="D317" s="87" t="s">
        <v>292</v>
      </c>
      <c r="E317" s="14" t="n">
        <v>351</v>
      </c>
      <c r="F317" s="23" t="n">
        <v>4</v>
      </c>
      <c r="G317" s="82" t="n">
        <v>12</v>
      </c>
      <c r="H317" s="150" t="s">
        <v>293</v>
      </c>
      <c r="I317" s="144"/>
      <c r="J317" s="40" t="n">
        <f aca="false">J318</f>
        <v>42.7</v>
      </c>
      <c r="K317" s="40" t="n">
        <f aca="false">K318</f>
        <v>0</v>
      </c>
      <c r="L317" s="40" t="n">
        <f aca="false">L318</f>
        <v>0</v>
      </c>
    </row>
    <row r="318" s="124" customFormat="true" ht="37.5" hidden="false" customHeight="true" outlineLevel="0" collapsed="false">
      <c r="D318" s="37" t="s">
        <v>23</v>
      </c>
      <c r="E318" s="14" t="n">
        <v>351</v>
      </c>
      <c r="F318" s="23" t="n">
        <v>4</v>
      </c>
      <c r="G318" s="82" t="n">
        <v>12</v>
      </c>
      <c r="H318" s="150" t="s">
        <v>293</v>
      </c>
      <c r="I318" s="22" t="s">
        <v>30</v>
      </c>
      <c r="J318" s="40" t="n">
        <v>42.7</v>
      </c>
      <c r="K318" s="40" t="n">
        <v>0</v>
      </c>
      <c r="L318" s="40" t="n">
        <v>0</v>
      </c>
    </row>
    <row r="319" s="124" customFormat="true" ht="18.75" hidden="false" customHeight="false" outlineLevel="0" collapsed="false">
      <c r="D319" s="87" t="s">
        <v>294</v>
      </c>
      <c r="E319" s="14" t="n">
        <v>351</v>
      </c>
      <c r="F319" s="23" t="n">
        <v>4</v>
      </c>
      <c r="G319" s="82" t="n">
        <v>12</v>
      </c>
      <c r="H319" s="97" t="s">
        <v>295</v>
      </c>
      <c r="I319" s="144"/>
      <c r="J319" s="40" t="n">
        <f aca="false">J320</f>
        <v>207.2</v>
      </c>
      <c r="K319" s="40" t="n">
        <f aca="false">K320</f>
        <v>0</v>
      </c>
      <c r="L319" s="40" t="n">
        <f aca="false">L320</f>
        <v>0</v>
      </c>
    </row>
    <row r="320" s="124" customFormat="true" ht="30.75" hidden="false" customHeight="false" outlineLevel="0" collapsed="false">
      <c r="D320" s="37" t="s">
        <v>23</v>
      </c>
      <c r="E320" s="14" t="n">
        <v>351</v>
      </c>
      <c r="F320" s="23" t="n">
        <v>4</v>
      </c>
      <c r="G320" s="82" t="n">
        <v>12</v>
      </c>
      <c r="H320" s="150" t="s">
        <v>295</v>
      </c>
      <c r="I320" s="144" t="s">
        <v>30</v>
      </c>
      <c r="J320" s="40" t="n">
        <v>207.2</v>
      </c>
      <c r="K320" s="40" t="n">
        <v>0</v>
      </c>
      <c r="L320" s="40" t="n">
        <v>0</v>
      </c>
    </row>
    <row r="321" s="124" customFormat="true" ht="60.75" hidden="false" customHeight="false" outlineLevel="0" collapsed="false">
      <c r="D321" s="77" t="s">
        <v>74</v>
      </c>
      <c r="E321" s="14" t="n">
        <v>351</v>
      </c>
      <c r="F321" s="23" t="n">
        <v>4</v>
      </c>
      <c r="G321" s="82" t="n">
        <v>12</v>
      </c>
      <c r="H321" s="126" t="s">
        <v>75</v>
      </c>
      <c r="I321" s="144"/>
      <c r="J321" s="40" t="n">
        <f aca="false">J322</f>
        <v>1085</v>
      </c>
      <c r="K321" s="40" t="n">
        <f aca="false">K322</f>
        <v>2500</v>
      </c>
      <c r="L321" s="40" t="n">
        <f aca="false">L322</f>
        <v>0</v>
      </c>
    </row>
    <row r="322" s="124" customFormat="true" ht="45.75" hidden="false" customHeight="false" outlineLevel="0" collapsed="false">
      <c r="D322" s="37" t="s">
        <v>76</v>
      </c>
      <c r="E322" s="14" t="n">
        <v>351</v>
      </c>
      <c r="F322" s="23" t="n">
        <v>4</v>
      </c>
      <c r="G322" s="82" t="n">
        <v>12</v>
      </c>
      <c r="H322" s="127" t="s">
        <v>77</v>
      </c>
      <c r="I322" s="144"/>
      <c r="J322" s="40" t="n">
        <f aca="false">J323</f>
        <v>1085</v>
      </c>
      <c r="K322" s="40" t="n">
        <f aca="false">K323</f>
        <v>2500</v>
      </c>
      <c r="L322" s="40" t="n">
        <f aca="false">L323</f>
        <v>0</v>
      </c>
    </row>
    <row r="323" s="124" customFormat="true" ht="60.75" hidden="false" customHeight="false" outlineLevel="0" collapsed="false">
      <c r="D323" s="37" t="s">
        <v>296</v>
      </c>
      <c r="E323" s="14" t="n">
        <v>351</v>
      </c>
      <c r="F323" s="23" t="n">
        <v>4</v>
      </c>
      <c r="G323" s="82" t="n">
        <v>12</v>
      </c>
      <c r="H323" s="53" t="s">
        <v>297</v>
      </c>
      <c r="I323" s="144"/>
      <c r="J323" s="40" t="n">
        <f aca="false">J324</f>
        <v>1085</v>
      </c>
      <c r="K323" s="40" t="n">
        <f aca="false">K324</f>
        <v>2500</v>
      </c>
      <c r="L323" s="40" t="n">
        <f aca="false">L324</f>
        <v>0</v>
      </c>
    </row>
    <row r="324" s="124" customFormat="true" ht="45.75" hidden="false" customHeight="false" outlineLevel="0" collapsed="false">
      <c r="D324" s="84" t="s">
        <v>298</v>
      </c>
      <c r="E324" s="14" t="n">
        <v>351</v>
      </c>
      <c r="F324" s="23" t="n">
        <v>4</v>
      </c>
      <c r="G324" s="82" t="n">
        <v>12</v>
      </c>
      <c r="H324" s="45" t="s">
        <v>299</v>
      </c>
      <c r="I324" s="144"/>
      <c r="J324" s="40" t="n">
        <f aca="false">J325</f>
        <v>1085</v>
      </c>
      <c r="K324" s="40" t="n">
        <f aca="false">K325</f>
        <v>2500</v>
      </c>
      <c r="L324" s="40" t="n">
        <f aca="false">L325</f>
        <v>0</v>
      </c>
    </row>
    <row r="325" s="124" customFormat="true" ht="30.75" hidden="false" customHeight="false" outlineLevel="0" collapsed="false">
      <c r="D325" s="37" t="s">
        <v>23</v>
      </c>
      <c r="E325" s="14" t="n">
        <v>351</v>
      </c>
      <c r="F325" s="23" t="n">
        <v>4</v>
      </c>
      <c r="G325" s="82" t="n">
        <v>12</v>
      </c>
      <c r="H325" s="45" t="s">
        <v>299</v>
      </c>
      <c r="I325" s="144" t="s">
        <v>30</v>
      </c>
      <c r="J325" s="40" t="n">
        <v>1085</v>
      </c>
      <c r="K325" s="40" t="n">
        <v>2500</v>
      </c>
      <c r="L325" s="40" t="n">
        <v>0</v>
      </c>
    </row>
    <row r="326" s="124" customFormat="true" ht="18.75" hidden="false" customHeight="false" outlineLevel="0" collapsed="false">
      <c r="D326" s="151" t="s">
        <v>300</v>
      </c>
      <c r="E326" s="18" t="n">
        <v>351</v>
      </c>
      <c r="F326" s="60" t="n">
        <v>5</v>
      </c>
      <c r="G326" s="61" t="s">
        <v>301</v>
      </c>
      <c r="H326" s="15"/>
      <c r="I326" s="144"/>
      <c r="J326" s="39" t="n">
        <f aca="false">J327+J342+J355+J397</f>
        <v>278108.9</v>
      </c>
      <c r="K326" s="39" t="n">
        <f aca="false">K327+K342+K355+K397</f>
        <v>15230.8</v>
      </c>
      <c r="L326" s="39" t="n">
        <f aca="false">L327+L342+L355+L397</f>
        <v>20926.7</v>
      </c>
    </row>
    <row r="327" s="124" customFormat="true" ht="18.75" hidden="false" customHeight="false" outlineLevel="0" collapsed="false">
      <c r="D327" s="152" t="s">
        <v>302</v>
      </c>
      <c r="E327" s="18" t="n">
        <v>351</v>
      </c>
      <c r="F327" s="27" t="n">
        <v>5</v>
      </c>
      <c r="G327" s="26" t="s">
        <v>13</v>
      </c>
      <c r="H327" s="42"/>
      <c r="I327" s="142"/>
      <c r="J327" s="43" t="n">
        <f aca="false">J328</f>
        <v>18300.3</v>
      </c>
      <c r="K327" s="43" t="n">
        <f aca="false">K328</f>
        <v>1605</v>
      </c>
      <c r="L327" s="43" t="n">
        <f aca="false">L328</f>
        <v>1605</v>
      </c>
    </row>
    <row r="328" s="124" customFormat="true" ht="60.75" hidden="false" customHeight="false" outlineLevel="0" collapsed="false">
      <c r="D328" s="77" t="s">
        <v>74</v>
      </c>
      <c r="E328" s="14" t="n">
        <v>351</v>
      </c>
      <c r="F328" s="23" t="n">
        <v>5</v>
      </c>
      <c r="G328" s="22" t="s">
        <v>13</v>
      </c>
      <c r="H328" s="53" t="s">
        <v>75</v>
      </c>
      <c r="I328" s="144"/>
      <c r="J328" s="43" t="n">
        <f aca="false">J329</f>
        <v>18300.3</v>
      </c>
      <c r="K328" s="43" t="n">
        <f aca="false">K329</f>
        <v>1605</v>
      </c>
      <c r="L328" s="43" t="n">
        <f aca="false">L329</f>
        <v>1605</v>
      </c>
    </row>
    <row r="329" s="124" customFormat="true" ht="45.75" hidden="false" customHeight="false" outlineLevel="0" collapsed="false">
      <c r="D329" s="37" t="s">
        <v>76</v>
      </c>
      <c r="E329" s="14" t="n">
        <v>351</v>
      </c>
      <c r="F329" s="23" t="n">
        <v>5</v>
      </c>
      <c r="G329" s="22" t="s">
        <v>13</v>
      </c>
      <c r="H329" s="53" t="s">
        <v>77</v>
      </c>
      <c r="I329" s="144"/>
      <c r="J329" s="40" t="n">
        <f aca="false">J330+J335</f>
        <v>18300.3</v>
      </c>
      <c r="K329" s="40" t="n">
        <f aca="false">K330+K335</f>
        <v>1605</v>
      </c>
      <c r="L329" s="40" t="n">
        <f aca="false">L330+L335</f>
        <v>1605</v>
      </c>
    </row>
    <row r="330" s="124" customFormat="true" ht="60.75" hidden="false" customHeight="false" outlineLevel="0" collapsed="false">
      <c r="D330" s="64" t="s">
        <v>303</v>
      </c>
      <c r="E330" s="14" t="n">
        <v>351</v>
      </c>
      <c r="F330" s="23" t="n">
        <v>5</v>
      </c>
      <c r="G330" s="22" t="s">
        <v>13</v>
      </c>
      <c r="H330" s="50" t="s">
        <v>304</v>
      </c>
      <c r="I330" s="153"/>
      <c r="J330" s="74" t="n">
        <f aca="false">J331+J333</f>
        <v>5028.3</v>
      </c>
      <c r="K330" s="74" t="n">
        <f aca="false">K331+K333</f>
        <v>905</v>
      </c>
      <c r="L330" s="74" t="n">
        <f aca="false">L331+L333</f>
        <v>905</v>
      </c>
    </row>
    <row r="331" s="124" customFormat="true" ht="30.75" hidden="false" customHeight="false" outlineLevel="0" collapsed="false">
      <c r="D331" s="128" t="s">
        <v>305</v>
      </c>
      <c r="E331" s="14" t="n">
        <v>351</v>
      </c>
      <c r="F331" s="23" t="n">
        <v>5</v>
      </c>
      <c r="G331" s="22" t="s">
        <v>13</v>
      </c>
      <c r="H331" s="53" t="s">
        <v>306</v>
      </c>
      <c r="I331" s="56"/>
      <c r="J331" s="40" t="n">
        <f aca="false">J332</f>
        <v>325</v>
      </c>
      <c r="K331" s="40" t="n">
        <f aca="false">K332</f>
        <v>205</v>
      </c>
      <c r="L331" s="40" t="n">
        <f aca="false">L332</f>
        <v>205</v>
      </c>
    </row>
    <row r="332" s="124" customFormat="true" ht="30.75" hidden="false" customHeight="false" outlineLevel="0" collapsed="false">
      <c r="D332" s="37" t="s">
        <v>23</v>
      </c>
      <c r="E332" s="14" t="n">
        <v>351</v>
      </c>
      <c r="F332" s="23" t="n">
        <v>5</v>
      </c>
      <c r="G332" s="22" t="s">
        <v>13</v>
      </c>
      <c r="H332" s="53" t="s">
        <v>306</v>
      </c>
      <c r="I332" s="56" t="n">
        <v>240</v>
      </c>
      <c r="J332" s="40" t="n">
        <v>325</v>
      </c>
      <c r="K332" s="40" t="n">
        <v>205</v>
      </c>
      <c r="L332" s="40" t="n">
        <v>205</v>
      </c>
    </row>
    <row r="333" s="124" customFormat="true" ht="45.75" hidden="false" customHeight="false" outlineLevel="0" collapsed="false">
      <c r="D333" s="128" t="s">
        <v>307</v>
      </c>
      <c r="E333" s="14" t="n">
        <v>351</v>
      </c>
      <c r="F333" s="23" t="n">
        <v>5</v>
      </c>
      <c r="G333" s="22" t="s">
        <v>13</v>
      </c>
      <c r="H333" s="53" t="s">
        <v>308</v>
      </c>
      <c r="I333" s="56"/>
      <c r="J333" s="40" t="n">
        <f aca="false">J334</f>
        <v>4703.3</v>
      </c>
      <c r="K333" s="40" t="n">
        <f aca="false">K334</f>
        <v>700</v>
      </c>
      <c r="L333" s="40" t="n">
        <f aca="false">L334</f>
        <v>700</v>
      </c>
    </row>
    <row r="334" s="124" customFormat="true" ht="30.75" hidden="false" customHeight="false" outlineLevel="0" collapsed="false">
      <c r="D334" s="37" t="s">
        <v>23</v>
      </c>
      <c r="E334" s="14" t="n">
        <v>351</v>
      </c>
      <c r="F334" s="23" t="n">
        <v>5</v>
      </c>
      <c r="G334" s="22" t="s">
        <v>13</v>
      </c>
      <c r="H334" s="53" t="s">
        <v>308</v>
      </c>
      <c r="I334" s="56" t="n">
        <v>240</v>
      </c>
      <c r="J334" s="40" t="n">
        <v>4703.3</v>
      </c>
      <c r="K334" s="40" t="n">
        <v>700</v>
      </c>
      <c r="L334" s="40" t="n">
        <v>700</v>
      </c>
    </row>
    <row r="335" s="124" customFormat="true" ht="67.5" hidden="false" customHeight="true" outlineLevel="0" collapsed="false">
      <c r="D335" s="154" t="s">
        <v>309</v>
      </c>
      <c r="E335" s="14" t="n">
        <v>351</v>
      </c>
      <c r="F335" s="23" t="n">
        <v>5</v>
      </c>
      <c r="G335" s="22" t="s">
        <v>13</v>
      </c>
      <c r="H335" s="73" t="s">
        <v>310</v>
      </c>
      <c r="I335" s="56"/>
      <c r="J335" s="40" t="n">
        <f aca="false">J336+J338+J340</f>
        <v>13272</v>
      </c>
      <c r="K335" s="40" t="n">
        <f aca="false">K336+K338+K340</f>
        <v>700</v>
      </c>
      <c r="L335" s="40" t="n">
        <f aca="false">L336+L338+L340</f>
        <v>700</v>
      </c>
    </row>
    <row r="336" s="124" customFormat="true" ht="60.75" hidden="false" customHeight="false" outlineLevel="0" collapsed="false">
      <c r="D336" s="155" t="s">
        <v>311</v>
      </c>
      <c r="E336" s="14" t="n">
        <v>351</v>
      </c>
      <c r="F336" s="23" t="n">
        <v>5</v>
      </c>
      <c r="G336" s="22" t="s">
        <v>13</v>
      </c>
      <c r="H336" s="45" t="s">
        <v>312</v>
      </c>
      <c r="I336" s="56"/>
      <c r="J336" s="40" t="n">
        <f aca="false">J337</f>
        <v>4417.8</v>
      </c>
      <c r="K336" s="40" t="n">
        <f aca="false">K337</f>
        <v>0</v>
      </c>
      <c r="L336" s="40" t="n">
        <f aca="false">L337</f>
        <v>0</v>
      </c>
    </row>
    <row r="337" s="124" customFormat="true" ht="18.75" hidden="false" customHeight="false" outlineLevel="0" collapsed="false">
      <c r="D337" s="77" t="s">
        <v>313</v>
      </c>
      <c r="E337" s="14" t="n">
        <v>351</v>
      </c>
      <c r="F337" s="23" t="n">
        <v>5</v>
      </c>
      <c r="G337" s="22" t="s">
        <v>13</v>
      </c>
      <c r="H337" s="45" t="s">
        <v>312</v>
      </c>
      <c r="I337" s="56" t="n">
        <v>410</v>
      </c>
      <c r="J337" s="40" t="n">
        <v>4417.8</v>
      </c>
      <c r="K337" s="40" t="n">
        <v>0</v>
      </c>
      <c r="L337" s="40" t="n">
        <v>0</v>
      </c>
    </row>
    <row r="338" s="124" customFormat="true" ht="30.75" hidden="false" customHeight="false" outlineLevel="0" collapsed="false">
      <c r="D338" s="77" t="s">
        <v>314</v>
      </c>
      <c r="E338" s="14" t="n">
        <v>351</v>
      </c>
      <c r="F338" s="23" t="n">
        <v>5</v>
      </c>
      <c r="G338" s="22" t="s">
        <v>13</v>
      </c>
      <c r="H338" s="45" t="s">
        <v>315</v>
      </c>
      <c r="I338" s="56"/>
      <c r="J338" s="40" t="n">
        <f aca="false">J339</f>
        <v>6612.2</v>
      </c>
      <c r="K338" s="40" t="n">
        <f aca="false">K339</f>
        <v>0</v>
      </c>
      <c r="L338" s="40" t="n">
        <f aca="false">L339</f>
        <v>0</v>
      </c>
    </row>
    <row r="339" s="124" customFormat="true" ht="18.75" hidden="false" customHeight="false" outlineLevel="0" collapsed="false">
      <c r="D339" s="77" t="s">
        <v>313</v>
      </c>
      <c r="E339" s="14" t="n">
        <v>351</v>
      </c>
      <c r="F339" s="23" t="n">
        <v>5</v>
      </c>
      <c r="G339" s="22" t="s">
        <v>13</v>
      </c>
      <c r="H339" s="45" t="s">
        <v>315</v>
      </c>
      <c r="I339" s="56" t="n">
        <v>410</v>
      </c>
      <c r="J339" s="40" t="n">
        <v>6612.2</v>
      </c>
      <c r="K339" s="40" t="n">
        <v>0</v>
      </c>
      <c r="L339" s="40" t="n">
        <v>0</v>
      </c>
    </row>
    <row r="340" s="124" customFormat="true" ht="30.75" hidden="false" customHeight="false" outlineLevel="0" collapsed="false">
      <c r="D340" s="77" t="s">
        <v>316</v>
      </c>
      <c r="E340" s="14" t="n">
        <v>351</v>
      </c>
      <c r="F340" s="23" t="n">
        <v>5</v>
      </c>
      <c r="G340" s="22" t="s">
        <v>13</v>
      </c>
      <c r="H340" s="45" t="s">
        <v>317</v>
      </c>
      <c r="I340" s="56"/>
      <c r="J340" s="40" t="n">
        <f aca="false">J341</f>
        <v>2242</v>
      </c>
      <c r="K340" s="40" t="n">
        <f aca="false">K341</f>
        <v>700</v>
      </c>
      <c r="L340" s="40" t="n">
        <f aca="false">L341</f>
        <v>700</v>
      </c>
    </row>
    <row r="341" s="124" customFormat="true" ht="30.75" hidden="false" customHeight="false" outlineLevel="0" collapsed="false">
      <c r="D341" s="37" t="s">
        <v>23</v>
      </c>
      <c r="E341" s="14" t="n">
        <v>351</v>
      </c>
      <c r="F341" s="23" t="n">
        <v>5</v>
      </c>
      <c r="G341" s="22" t="s">
        <v>13</v>
      </c>
      <c r="H341" s="45" t="s">
        <v>317</v>
      </c>
      <c r="I341" s="56" t="n">
        <v>240</v>
      </c>
      <c r="J341" s="40" t="n">
        <v>2242</v>
      </c>
      <c r="K341" s="40" t="n">
        <v>700</v>
      </c>
      <c r="L341" s="40" t="n">
        <v>700</v>
      </c>
    </row>
    <row r="342" s="124" customFormat="true" ht="18.75" hidden="false" customHeight="false" outlineLevel="0" collapsed="false">
      <c r="D342" s="156" t="s">
        <v>318</v>
      </c>
      <c r="E342" s="14" t="n">
        <v>351</v>
      </c>
      <c r="F342" s="27" t="n">
        <v>5</v>
      </c>
      <c r="G342" s="26" t="s">
        <v>319</v>
      </c>
      <c r="H342" s="42"/>
      <c r="I342" s="157"/>
      <c r="J342" s="43" t="n">
        <f aca="false">J343</f>
        <v>26941.6</v>
      </c>
      <c r="K342" s="43" t="n">
        <f aca="false">K343</f>
        <v>819</v>
      </c>
      <c r="L342" s="43" t="n">
        <f aca="false">L343</f>
        <v>819</v>
      </c>
    </row>
    <row r="343" s="124" customFormat="true" ht="60.75" hidden="false" customHeight="false" outlineLevel="0" collapsed="false">
      <c r="D343" s="77" t="s">
        <v>74</v>
      </c>
      <c r="E343" s="14" t="n">
        <v>351</v>
      </c>
      <c r="F343" s="23" t="n">
        <v>5</v>
      </c>
      <c r="G343" s="22" t="s">
        <v>319</v>
      </c>
      <c r="H343" s="53" t="s">
        <v>75</v>
      </c>
      <c r="I343" s="153"/>
      <c r="J343" s="74" t="n">
        <f aca="false">J344</f>
        <v>26941.6</v>
      </c>
      <c r="K343" s="74" t="n">
        <f aca="false">K344</f>
        <v>819</v>
      </c>
      <c r="L343" s="74" t="n">
        <f aca="false">L344</f>
        <v>819</v>
      </c>
    </row>
    <row r="344" s="124" customFormat="true" ht="45.75" hidden="false" customHeight="false" outlineLevel="0" collapsed="false">
      <c r="D344" s="37" t="s">
        <v>76</v>
      </c>
      <c r="E344" s="14" t="n">
        <v>351</v>
      </c>
      <c r="F344" s="23" t="n">
        <v>5</v>
      </c>
      <c r="G344" s="22" t="s">
        <v>319</v>
      </c>
      <c r="H344" s="53" t="s">
        <v>77</v>
      </c>
      <c r="I344" s="157"/>
      <c r="J344" s="40" t="n">
        <f aca="false">J345+J350</f>
        <v>26941.6</v>
      </c>
      <c r="K344" s="40" t="n">
        <f aca="false">K345+K350</f>
        <v>819</v>
      </c>
      <c r="L344" s="40" t="n">
        <f aca="false">L345+L350</f>
        <v>819</v>
      </c>
    </row>
    <row r="345" s="158" customFormat="true" ht="57" hidden="false" customHeight="true" outlineLevel="0" collapsed="false">
      <c r="D345" s="133" t="s">
        <v>320</v>
      </c>
      <c r="E345" s="14" t="n">
        <v>351</v>
      </c>
      <c r="F345" s="23" t="n">
        <v>5</v>
      </c>
      <c r="G345" s="22" t="s">
        <v>319</v>
      </c>
      <c r="H345" s="33" t="s">
        <v>321</v>
      </c>
      <c r="I345" s="157"/>
      <c r="J345" s="40" t="n">
        <f aca="false">J346+J348</f>
        <v>18614.5</v>
      </c>
      <c r="K345" s="40" t="n">
        <f aca="false">K346+K348</f>
        <v>819</v>
      </c>
      <c r="L345" s="40" t="n">
        <f aca="false">L346+L348</f>
        <v>819</v>
      </c>
    </row>
    <row r="346" s="159" customFormat="true" ht="30.75" hidden="false" customHeight="false" outlineLevel="0" collapsed="false">
      <c r="D346" s="128" t="s">
        <v>322</v>
      </c>
      <c r="E346" s="14" t="n">
        <v>351</v>
      </c>
      <c r="F346" s="23" t="n">
        <v>5</v>
      </c>
      <c r="G346" s="22" t="s">
        <v>319</v>
      </c>
      <c r="H346" s="22" t="s">
        <v>323</v>
      </c>
      <c r="I346" s="157"/>
      <c r="J346" s="40" t="n">
        <f aca="false">J347</f>
        <v>17814.5</v>
      </c>
      <c r="K346" s="40" t="n">
        <f aca="false">K347</f>
        <v>819</v>
      </c>
      <c r="L346" s="40" t="n">
        <f aca="false">L347</f>
        <v>819</v>
      </c>
    </row>
    <row r="347" s="159" customFormat="true" ht="39" hidden="false" customHeight="true" outlineLevel="0" collapsed="false">
      <c r="D347" s="37" t="s">
        <v>23</v>
      </c>
      <c r="E347" s="14" t="n">
        <v>351</v>
      </c>
      <c r="F347" s="23" t="n">
        <v>5</v>
      </c>
      <c r="G347" s="22" t="s">
        <v>319</v>
      </c>
      <c r="H347" s="22" t="s">
        <v>323</v>
      </c>
      <c r="I347" s="56" t="n">
        <v>240</v>
      </c>
      <c r="J347" s="40" t="n">
        <v>17814.5</v>
      </c>
      <c r="K347" s="40" t="n">
        <v>819</v>
      </c>
      <c r="L347" s="40" t="n">
        <v>819</v>
      </c>
    </row>
    <row r="348" s="159" customFormat="true" ht="18.75" hidden="false" customHeight="false" outlineLevel="0" collapsed="false">
      <c r="D348" s="59" t="s">
        <v>200</v>
      </c>
      <c r="E348" s="14" t="n">
        <v>351</v>
      </c>
      <c r="F348" s="23" t="n">
        <v>5</v>
      </c>
      <c r="G348" s="22" t="s">
        <v>319</v>
      </c>
      <c r="H348" s="138" t="s">
        <v>324</v>
      </c>
      <c r="I348" s="56"/>
      <c r="J348" s="40" t="n">
        <f aca="false">J349</f>
        <v>800</v>
      </c>
      <c r="K348" s="40" t="n">
        <f aca="false">K349</f>
        <v>0</v>
      </c>
      <c r="L348" s="40" t="n">
        <f aca="false">L349</f>
        <v>0</v>
      </c>
    </row>
    <row r="349" s="159" customFormat="true" ht="41.25" hidden="false" customHeight="true" outlineLevel="0" collapsed="false">
      <c r="D349" s="37" t="s">
        <v>23</v>
      </c>
      <c r="E349" s="14" t="n">
        <v>351</v>
      </c>
      <c r="F349" s="23" t="n">
        <v>5</v>
      </c>
      <c r="G349" s="22" t="s">
        <v>319</v>
      </c>
      <c r="H349" s="22" t="s">
        <v>324</v>
      </c>
      <c r="I349" s="56" t="n">
        <v>240</v>
      </c>
      <c r="J349" s="40" t="n">
        <v>800</v>
      </c>
      <c r="K349" s="40" t="n">
        <v>0</v>
      </c>
      <c r="L349" s="40" t="n">
        <v>0</v>
      </c>
    </row>
    <row r="350" s="159" customFormat="true" ht="30.75" hidden="false" customHeight="false" outlineLevel="0" collapsed="false">
      <c r="D350" s="64" t="s">
        <v>325</v>
      </c>
      <c r="E350" s="14" t="n">
        <v>351</v>
      </c>
      <c r="F350" s="23" t="n">
        <v>5</v>
      </c>
      <c r="G350" s="22" t="s">
        <v>319</v>
      </c>
      <c r="H350" s="53" t="s">
        <v>326</v>
      </c>
      <c r="I350" s="56"/>
      <c r="J350" s="40" t="n">
        <f aca="false">J353+J351</f>
        <v>8327.1</v>
      </c>
      <c r="K350" s="40" t="n">
        <f aca="false">K353+K351</f>
        <v>0</v>
      </c>
      <c r="L350" s="40" t="n">
        <f aca="false">L353+L351</f>
        <v>0</v>
      </c>
    </row>
    <row r="351" s="159" customFormat="true" ht="45.75" hidden="false" customHeight="false" outlineLevel="0" collapsed="false">
      <c r="D351" s="128" t="s">
        <v>327</v>
      </c>
      <c r="E351" s="14" t="n">
        <v>351</v>
      </c>
      <c r="F351" s="23" t="n">
        <v>5</v>
      </c>
      <c r="G351" s="22" t="s">
        <v>319</v>
      </c>
      <c r="H351" s="53" t="s">
        <v>328</v>
      </c>
      <c r="I351" s="56"/>
      <c r="J351" s="40" t="n">
        <f aca="false">J352</f>
        <v>8152.1</v>
      </c>
      <c r="K351" s="40" t="n">
        <f aca="false">K352</f>
        <v>0</v>
      </c>
      <c r="L351" s="40" t="n">
        <f aca="false">L352</f>
        <v>0</v>
      </c>
    </row>
    <row r="352" s="159" customFormat="true" ht="18.75" hidden="false" customHeight="false" outlineLevel="0" collapsed="false">
      <c r="D352" s="37" t="s">
        <v>313</v>
      </c>
      <c r="E352" s="14" t="n">
        <v>351</v>
      </c>
      <c r="F352" s="23" t="n">
        <v>5</v>
      </c>
      <c r="G352" s="22" t="s">
        <v>319</v>
      </c>
      <c r="H352" s="53" t="s">
        <v>328</v>
      </c>
      <c r="I352" s="56" t="n">
        <v>410</v>
      </c>
      <c r="J352" s="40" t="n">
        <v>8152.1</v>
      </c>
      <c r="K352" s="40" t="n">
        <v>0</v>
      </c>
      <c r="L352" s="40" t="n">
        <v>0</v>
      </c>
    </row>
    <row r="353" s="159" customFormat="true" ht="30.75" hidden="false" customHeight="false" outlineLevel="0" collapsed="false">
      <c r="D353" s="128" t="s">
        <v>329</v>
      </c>
      <c r="E353" s="14" t="n">
        <v>351</v>
      </c>
      <c r="F353" s="23" t="n">
        <v>5</v>
      </c>
      <c r="G353" s="22" t="s">
        <v>319</v>
      </c>
      <c r="H353" s="53" t="s">
        <v>330</v>
      </c>
      <c r="I353" s="56"/>
      <c r="J353" s="40" t="n">
        <f aca="false">J354</f>
        <v>175</v>
      </c>
      <c r="K353" s="40" t="n">
        <f aca="false">K354</f>
        <v>0</v>
      </c>
      <c r="L353" s="40" t="n">
        <f aca="false">L354</f>
        <v>0</v>
      </c>
    </row>
    <row r="354" s="159" customFormat="true" ht="30.75" hidden="false" customHeight="false" outlineLevel="0" collapsed="false">
      <c r="D354" s="37" t="s">
        <v>23</v>
      </c>
      <c r="E354" s="14" t="n">
        <v>351</v>
      </c>
      <c r="F354" s="23" t="n">
        <v>5</v>
      </c>
      <c r="G354" s="22" t="s">
        <v>319</v>
      </c>
      <c r="H354" s="53" t="s">
        <v>330</v>
      </c>
      <c r="I354" s="56" t="n">
        <v>240</v>
      </c>
      <c r="J354" s="40" t="n">
        <v>175</v>
      </c>
      <c r="K354" s="40" t="n">
        <v>0</v>
      </c>
      <c r="L354" s="40" t="n">
        <v>0</v>
      </c>
    </row>
    <row r="355" s="159" customFormat="true" ht="18.75" hidden="false" customHeight="false" outlineLevel="0" collapsed="false">
      <c r="D355" s="156" t="s">
        <v>331</v>
      </c>
      <c r="E355" s="14" t="n">
        <v>351</v>
      </c>
      <c r="F355" s="27" t="n">
        <v>5</v>
      </c>
      <c r="G355" s="26" t="s">
        <v>191</v>
      </c>
      <c r="H355" s="26"/>
      <c r="I355" s="26"/>
      <c r="J355" s="43" t="n">
        <f aca="false">J361+J356</f>
        <v>232108</v>
      </c>
      <c r="K355" s="43" t="n">
        <f aca="false">K361+K356</f>
        <v>12061.8</v>
      </c>
      <c r="L355" s="43" t="n">
        <f aca="false">L361+L356</f>
        <v>17757.7</v>
      </c>
    </row>
    <row r="356" s="159" customFormat="true" ht="45.75" hidden="false" customHeight="false" outlineLevel="0" collapsed="false">
      <c r="D356" s="84" t="s">
        <v>332</v>
      </c>
      <c r="E356" s="14" t="n">
        <v>351</v>
      </c>
      <c r="F356" s="23" t="n">
        <v>5</v>
      </c>
      <c r="G356" s="22" t="s">
        <v>191</v>
      </c>
      <c r="H356" s="62" t="s">
        <v>333</v>
      </c>
      <c r="I356" s="26"/>
      <c r="J356" s="40" t="n">
        <f aca="false">J357</f>
        <v>7417.5</v>
      </c>
      <c r="K356" s="40" t="n">
        <f aca="false">K357</f>
        <v>0</v>
      </c>
      <c r="L356" s="40" t="n">
        <f aca="false">L357</f>
        <v>0</v>
      </c>
    </row>
    <row r="357" s="159" customFormat="true" ht="18.75" hidden="false" customHeight="false" outlineLevel="0" collapsed="false">
      <c r="D357" s="84" t="s">
        <v>334</v>
      </c>
      <c r="E357" s="14" t="n">
        <v>351</v>
      </c>
      <c r="F357" s="23" t="n">
        <v>5</v>
      </c>
      <c r="G357" s="22" t="s">
        <v>191</v>
      </c>
      <c r="H357" s="45" t="s">
        <v>335</v>
      </c>
      <c r="I357" s="26"/>
      <c r="J357" s="40" t="n">
        <f aca="false">J358</f>
        <v>7417.5</v>
      </c>
      <c r="K357" s="40" t="n">
        <f aca="false">K358</f>
        <v>0</v>
      </c>
      <c r="L357" s="40" t="n">
        <f aca="false">L358</f>
        <v>0</v>
      </c>
    </row>
    <row r="358" s="159" customFormat="true" ht="45.75" hidden="false" customHeight="false" outlineLevel="0" collapsed="false">
      <c r="D358" s="64" t="s">
        <v>336</v>
      </c>
      <c r="E358" s="32" t="n">
        <v>351</v>
      </c>
      <c r="F358" s="34" t="n">
        <v>5</v>
      </c>
      <c r="G358" s="33" t="s">
        <v>191</v>
      </c>
      <c r="H358" s="86" t="s">
        <v>337</v>
      </c>
      <c r="I358" s="33"/>
      <c r="J358" s="74" t="n">
        <f aca="false">J359</f>
        <v>7417.5</v>
      </c>
      <c r="K358" s="74" t="n">
        <f aca="false">K359</f>
        <v>0</v>
      </c>
      <c r="L358" s="74" t="n">
        <f aca="false">L359</f>
        <v>0</v>
      </c>
    </row>
    <row r="359" s="159" customFormat="true" ht="75.75" hidden="false" customHeight="false" outlineLevel="0" collapsed="false">
      <c r="D359" s="66" t="s">
        <v>338</v>
      </c>
      <c r="E359" s="14" t="n">
        <v>351</v>
      </c>
      <c r="F359" s="23" t="n">
        <v>5</v>
      </c>
      <c r="G359" s="22" t="s">
        <v>191</v>
      </c>
      <c r="H359" s="62" t="s">
        <v>339</v>
      </c>
      <c r="I359" s="22"/>
      <c r="J359" s="40" t="n">
        <f aca="false">J360</f>
        <v>7417.5</v>
      </c>
      <c r="K359" s="40" t="n">
        <f aca="false">K360</f>
        <v>0</v>
      </c>
      <c r="L359" s="40" t="n">
        <f aca="false">L360</f>
        <v>0</v>
      </c>
    </row>
    <row r="360" s="159" customFormat="true" ht="30.75" hidden="false" customHeight="false" outlineLevel="0" collapsed="false">
      <c r="D360" s="37" t="s">
        <v>23</v>
      </c>
      <c r="E360" s="14" t="n">
        <v>351</v>
      </c>
      <c r="F360" s="23" t="n">
        <v>5</v>
      </c>
      <c r="G360" s="22" t="s">
        <v>191</v>
      </c>
      <c r="H360" s="62" t="s">
        <v>339</v>
      </c>
      <c r="I360" s="22" t="s">
        <v>30</v>
      </c>
      <c r="J360" s="40" t="n">
        <v>7417.5</v>
      </c>
      <c r="K360" s="40" t="n">
        <v>0</v>
      </c>
      <c r="L360" s="40" t="n">
        <v>0</v>
      </c>
    </row>
    <row r="361" s="159" customFormat="true" ht="66" hidden="false" customHeight="true" outlineLevel="0" collapsed="false">
      <c r="D361" s="77" t="s">
        <v>74</v>
      </c>
      <c r="E361" s="14" t="n">
        <v>351</v>
      </c>
      <c r="F361" s="23" t="n">
        <v>5</v>
      </c>
      <c r="G361" s="22" t="s">
        <v>191</v>
      </c>
      <c r="H361" s="53" t="s">
        <v>75</v>
      </c>
      <c r="I361" s="22"/>
      <c r="J361" s="40" t="n">
        <f aca="false">J362+J380</f>
        <v>224690.5</v>
      </c>
      <c r="K361" s="40" t="n">
        <f aca="false">K362+K380</f>
        <v>12061.8</v>
      </c>
      <c r="L361" s="40" t="n">
        <f aca="false">L362+L380</f>
        <v>17757.7</v>
      </c>
    </row>
    <row r="362" s="159" customFormat="true" ht="45.75" hidden="false" customHeight="false" outlineLevel="0" collapsed="false">
      <c r="D362" s="37" t="s">
        <v>76</v>
      </c>
      <c r="E362" s="14" t="n">
        <v>351</v>
      </c>
      <c r="F362" s="23" t="n">
        <v>5</v>
      </c>
      <c r="G362" s="22" t="s">
        <v>191</v>
      </c>
      <c r="H362" s="53" t="s">
        <v>77</v>
      </c>
      <c r="I362" s="22"/>
      <c r="J362" s="40" t="n">
        <f aca="false">J363+J372</f>
        <v>89175.3</v>
      </c>
      <c r="K362" s="40" t="n">
        <f aca="false">K363+K372</f>
        <v>11880.8</v>
      </c>
      <c r="L362" s="40" t="n">
        <f aca="false">L363+L372</f>
        <v>17757.7</v>
      </c>
    </row>
    <row r="363" s="159" customFormat="true" ht="30.75" hidden="false" customHeight="false" outlineLevel="0" collapsed="false">
      <c r="D363" s="64" t="s">
        <v>340</v>
      </c>
      <c r="E363" s="14" t="n">
        <v>351</v>
      </c>
      <c r="F363" s="23" t="n">
        <v>5</v>
      </c>
      <c r="G363" s="22" t="s">
        <v>191</v>
      </c>
      <c r="H363" s="50" t="s">
        <v>341</v>
      </c>
      <c r="I363" s="22"/>
      <c r="J363" s="40" t="n">
        <f aca="false">J366+J368+J370+J364</f>
        <v>70290.8</v>
      </c>
      <c r="K363" s="40" t="n">
        <f aca="false">K366+K368+K370+K364</f>
        <v>7000</v>
      </c>
      <c r="L363" s="40" t="n">
        <f aca="false">L366+L368+L370+L364</f>
        <v>7990.7</v>
      </c>
    </row>
    <row r="364" s="159" customFormat="true" ht="30.75" hidden="false" customHeight="false" outlineLevel="0" collapsed="false">
      <c r="D364" s="37" t="s">
        <v>342</v>
      </c>
      <c r="E364" s="14" t="n">
        <v>351</v>
      </c>
      <c r="F364" s="23" t="n">
        <v>5</v>
      </c>
      <c r="G364" s="22" t="s">
        <v>191</v>
      </c>
      <c r="H364" s="62" t="s">
        <v>343</v>
      </c>
      <c r="I364" s="22"/>
      <c r="J364" s="40" t="n">
        <f aca="false">J365</f>
        <v>21560.4</v>
      </c>
      <c r="K364" s="40" t="n">
        <f aca="false">K365</f>
        <v>0</v>
      </c>
      <c r="L364" s="40" t="n">
        <f aca="false">L365</f>
        <v>0</v>
      </c>
    </row>
    <row r="365" s="159" customFormat="true" ht="30.75" hidden="false" customHeight="false" outlineLevel="0" collapsed="false">
      <c r="D365" s="37" t="s">
        <v>23</v>
      </c>
      <c r="E365" s="14" t="n">
        <v>351</v>
      </c>
      <c r="F365" s="23" t="n">
        <v>5</v>
      </c>
      <c r="G365" s="22" t="s">
        <v>191</v>
      </c>
      <c r="H365" s="62" t="s">
        <v>343</v>
      </c>
      <c r="I365" s="22" t="s">
        <v>30</v>
      </c>
      <c r="J365" s="40" t="n">
        <v>21560.4</v>
      </c>
      <c r="K365" s="40" t="n">
        <v>0</v>
      </c>
      <c r="L365" s="40" t="n">
        <v>0</v>
      </c>
    </row>
    <row r="366" s="159" customFormat="true" ht="18.75" hidden="false" customHeight="false" outlineLevel="0" collapsed="false">
      <c r="D366" s="128" t="s">
        <v>200</v>
      </c>
      <c r="E366" s="14" t="n">
        <v>351</v>
      </c>
      <c r="F366" s="23" t="n">
        <v>5</v>
      </c>
      <c r="G366" s="22" t="s">
        <v>191</v>
      </c>
      <c r="H366" s="50" t="s">
        <v>344</v>
      </c>
      <c r="I366" s="22"/>
      <c r="J366" s="40" t="n">
        <f aca="false">J367</f>
        <v>13252.1</v>
      </c>
      <c r="K366" s="40" t="n">
        <f aca="false">K367</f>
        <v>0</v>
      </c>
      <c r="L366" s="40" t="n">
        <f aca="false">L367</f>
        <v>0</v>
      </c>
    </row>
    <row r="367" s="159" customFormat="true" ht="30.75" hidden="false" customHeight="false" outlineLevel="0" collapsed="false">
      <c r="D367" s="37" t="s">
        <v>23</v>
      </c>
      <c r="E367" s="14" t="n">
        <v>351</v>
      </c>
      <c r="F367" s="23" t="n">
        <v>5</v>
      </c>
      <c r="G367" s="22" t="s">
        <v>191</v>
      </c>
      <c r="H367" s="50" t="s">
        <v>344</v>
      </c>
      <c r="I367" s="22" t="s">
        <v>30</v>
      </c>
      <c r="J367" s="40" t="n">
        <v>13252.1</v>
      </c>
      <c r="K367" s="40" t="n">
        <v>0</v>
      </c>
      <c r="L367" s="40" t="n">
        <v>0</v>
      </c>
    </row>
    <row r="368" s="159" customFormat="true" ht="18.75" hidden="false" customHeight="false" outlineLevel="0" collapsed="false">
      <c r="D368" s="128" t="s">
        <v>345</v>
      </c>
      <c r="E368" s="14" t="n">
        <v>351</v>
      </c>
      <c r="F368" s="23" t="n">
        <v>5</v>
      </c>
      <c r="G368" s="22" t="s">
        <v>191</v>
      </c>
      <c r="H368" s="141" t="s">
        <v>346</v>
      </c>
      <c r="I368" s="22"/>
      <c r="J368" s="40" t="n">
        <f aca="false">J369</f>
        <v>34357.2</v>
      </c>
      <c r="K368" s="40" t="n">
        <f aca="false">K369</f>
        <v>7000</v>
      </c>
      <c r="L368" s="40" t="n">
        <f aca="false">L369</f>
        <v>7990.7</v>
      </c>
    </row>
    <row r="369" s="159" customFormat="true" ht="39.75" hidden="false" customHeight="true" outlineLevel="0" collapsed="false">
      <c r="D369" s="37" t="s">
        <v>23</v>
      </c>
      <c r="E369" s="14" t="n">
        <v>351</v>
      </c>
      <c r="F369" s="23" t="n">
        <v>5</v>
      </c>
      <c r="G369" s="22" t="s">
        <v>191</v>
      </c>
      <c r="H369" s="50" t="s">
        <v>346</v>
      </c>
      <c r="I369" s="22" t="s">
        <v>30</v>
      </c>
      <c r="J369" s="40" t="n">
        <v>34357.2</v>
      </c>
      <c r="K369" s="40" t="n">
        <v>7000</v>
      </c>
      <c r="L369" s="40" t="n">
        <v>7990.7</v>
      </c>
    </row>
    <row r="370" s="159" customFormat="true" ht="39.75" hidden="false" customHeight="true" outlineLevel="0" collapsed="false">
      <c r="D370" s="37" t="s">
        <v>347</v>
      </c>
      <c r="E370" s="14" t="n">
        <v>351</v>
      </c>
      <c r="F370" s="23" t="n">
        <v>5</v>
      </c>
      <c r="G370" s="22" t="s">
        <v>191</v>
      </c>
      <c r="H370" s="141" t="s">
        <v>348</v>
      </c>
      <c r="I370" s="22"/>
      <c r="J370" s="40" t="n">
        <f aca="false">J371</f>
        <v>1121.1</v>
      </c>
      <c r="K370" s="40" t="n">
        <f aca="false">K371</f>
        <v>0</v>
      </c>
      <c r="L370" s="40" t="n">
        <f aca="false">L371</f>
        <v>0</v>
      </c>
    </row>
    <row r="371" s="159" customFormat="true" ht="39.75" hidden="false" customHeight="true" outlineLevel="0" collapsed="false">
      <c r="D371" s="37" t="s">
        <v>23</v>
      </c>
      <c r="E371" s="14" t="n">
        <v>351</v>
      </c>
      <c r="F371" s="23" t="n">
        <v>5</v>
      </c>
      <c r="G371" s="22" t="s">
        <v>191</v>
      </c>
      <c r="H371" s="141" t="s">
        <v>348</v>
      </c>
      <c r="I371" s="22" t="s">
        <v>30</v>
      </c>
      <c r="J371" s="40" t="n">
        <v>1121.1</v>
      </c>
      <c r="K371" s="40" t="n">
        <v>0</v>
      </c>
      <c r="L371" s="40" t="n">
        <v>0</v>
      </c>
    </row>
    <row r="372" s="159" customFormat="true" ht="35.25" hidden="false" customHeight="true" outlineLevel="0" collapsed="false">
      <c r="D372" s="64" t="s">
        <v>349</v>
      </c>
      <c r="E372" s="14" t="n">
        <v>351</v>
      </c>
      <c r="F372" s="23" t="n">
        <v>5</v>
      </c>
      <c r="G372" s="22" t="s">
        <v>191</v>
      </c>
      <c r="H372" s="50" t="s">
        <v>350</v>
      </c>
      <c r="I372" s="22"/>
      <c r="J372" s="40" t="n">
        <f aca="false">J375+J377+J373</f>
        <v>18884.5</v>
      </c>
      <c r="K372" s="40" t="n">
        <f aca="false">K375+K377+K373</f>
        <v>4880.8</v>
      </c>
      <c r="L372" s="40" t="n">
        <f aca="false">L375+L377+L373</f>
        <v>9767</v>
      </c>
    </row>
    <row r="373" s="159" customFormat="true" ht="35.25" hidden="false" customHeight="true" outlineLevel="0" collapsed="false">
      <c r="D373" s="64" t="s">
        <v>351</v>
      </c>
      <c r="E373" s="14" t="n">
        <v>351</v>
      </c>
      <c r="F373" s="23" t="n">
        <v>5</v>
      </c>
      <c r="G373" s="22" t="s">
        <v>191</v>
      </c>
      <c r="H373" s="141" t="s">
        <v>352</v>
      </c>
      <c r="I373" s="22"/>
      <c r="J373" s="40" t="n">
        <f aca="false">J374</f>
        <v>5625.8</v>
      </c>
      <c r="K373" s="40" t="n">
        <f aca="false">K374</f>
        <v>2851.6</v>
      </c>
      <c r="L373" s="40" t="n">
        <f aca="false">L374</f>
        <v>2851.6</v>
      </c>
    </row>
    <row r="374" s="159" customFormat="true" ht="35.25" hidden="false" customHeight="true" outlineLevel="0" collapsed="false">
      <c r="D374" s="37" t="s">
        <v>23</v>
      </c>
      <c r="E374" s="14" t="n">
        <v>351</v>
      </c>
      <c r="F374" s="23" t="n">
        <v>5</v>
      </c>
      <c r="G374" s="22" t="s">
        <v>191</v>
      </c>
      <c r="H374" s="141" t="s">
        <v>352</v>
      </c>
      <c r="I374" s="22" t="s">
        <v>30</v>
      </c>
      <c r="J374" s="40" t="n">
        <v>5625.8</v>
      </c>
      <c r="K374" s="40" t="n">
        <v>2851.6</v>
      </c>
      <c r="L374" s="40" t="n">
        <v>2851.6</v>
      </c>
    </row>
    <row r="375" s="159" customFormat="true" ht="35.25" hidden="false" customHeight="true" outlineLevel="0" collapsed="false">
      <c r="D375" s="128" t="s">
        <v>353</v>
      </c>
      <c r="E375" s="14" t="n">
        <v>351</v>
      </c>
      <c r="F375" s="23" t="n">
        <v>5</v>
      </c>
      <c r="G375" s="22" t="s">
        <v>191</v>
      </c>
      <c r="H375" s="50" t="s">
        <v>354</v>
      </c>
      <c r="I375" s="22"/>
      <c r="J375" s="40" t="n">
        <f aca="false">J376</f>
        <v>6515.4</v>
      </c>
      <c r="K375" s="40" t="n">
        <f aca="false">K376</f>
        <v>1629.2</v>
      </c>
      <c r="L375" s="40" t="n">
        <f aca="false">L376</f>
        <v>6515.4</v>
      </c>
    </row>
    <row r="376" s="159" customFormat="true" ht="33.75" hidden="false" customHeight="true" outlineLevel="0" collapsed="false">
      <c r="D376" s="37" t="s">
        <v>23</v>
      </c>
      <c r="E376" s="14" t="n">
        <v>351</v>
      </c>
      <c r="F376" s="23" t="n">
        <v>5</v>
      </c>
      <c r="G376" s="22" t="s">
        <v>191</v>
      </c>
      <c r="H376" s="50" t="s">
        <v>354</v>
      </c>
      <c r="I376" s="22" t="s">
        <v>30</v>
      </c>
      <c r="J376" s="40" t="n">
        <v>6515.4</v>
      </c>
      <c r="K376" s="40" t="n">
        <v>1629.2</v>
      </c>
      <c r="L376" s="40" t="n">
        <v>6515.4</v>
      </c>
    </row>
    <row r="377" s="159" customFormat="true" ht="36.75" hidden="false" customHeight="true" outlineLevel="0" collapsed="false">
      <c r="D377" s="128" t="s">
        <v>355</v>
      </c>
      <c r="E377" s="14" t="n">
        <v>351</v>
      </c>
      <c r="F377" s="23" t="n">
        <v>5</v>
      </c>
      <c r="G377" s="22" t="s">
        <v>191</v>
      </c>
      <c r="H377" s="50" t="s">
        <v>356</v>
      </c>
      <c r="I377" s="22"/>
      <c r="J377" s="40" t="n">
        <f aca="false">J378+J379</f>
        <v>6743.3</v>
      </c>
      <c r="K377" s="40" t="n">
        <f aca="false">K378+K379</f>
        <v>400</v>
      </c>
      <c r="L377" s="40" t="n">
        <f aca="false">L378+L379</f>
        <v>400</v>
      </c>
    </row>
    <row r="378" s="159" customFormat="true" ht="4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50" t="s">
        <v>356</v>
      </c>
      <c r="I378" s="22" t="s">
        <v>30</v>
      </c>
      <c r="J378" s="40" t="n">
        <v>6695.5</v>
      </c>
      <c r="K378" s="40" t="n">
        <v>400</v>
      </c>
      <c r="L378" s="40" t="n">
        <v>400</v>
      </c>
    </row>
    <row r="379" s="159" customFormat="true" ht="23.25" hidden="false" customHeight="true" outlineLevel="0" collapsed="false">
      <c r="D379" s="37" t="s">
        <v>24</v>
      </c>
      <c r="E379" s="14" t="n">
        <v>351</v>
      </c>
      <c r="F379" s="23" t="n">
        <v>5</v>
      </c>
      <c r="G379" s="22" t="s">
        <v>191</v>
      </c>
      <c r="H379" s="141" t="s">
        <v>356</v>
      </c>
      <c r="I379" s="22" t="s">
        <v>42</v>
      </c>
      <c r="J379" s="40" t="n">
        <v>47.8</v>
      </c>
      <c r="K379" s="40" t="n">
        <v>0</v>
      </c>
      <c r="L379" s="40" t="n">
        <v>0</v>
      </c>
    </row>
    <row r="380" s="159" customFormat="true" ht="39" hidden="false" customHeight="true" outlineLevel="0" collapsed="false">
      <c r="D380" s="37" t="s">
        <v>357</v>
      </c>
      <c r="E380" s="14" t="n">
        <v>351</v>
      </c>
      <c r="F380" s="23" t="n">
        <v>5</v>
      </c>
      <c r="G380" s="22" t="s">
        <v>191</v>
      </c>
      <c r="H380" s="50" t="s">
        <v>358</v>
      </c>
      <c r="I380" s="22"/>
      <c r="J380" s="40" t="n">
        <f aca="false">J381+J392</f>
        <v>135515.2</v>
      </c>
      <c r="K380" s="40" t="n">
        <f aca="false">K381+K392</f>
        <v>181</v>
      </c>
      <c r="L380" s="40" t="n">
        <f aca="false">L381+L392</f>
        <v>0</v>
      </c>
    </row>
    <row r="381" s="159" customFormat="true" ht="62.25" hidden="false" customHeight="true" outlineLevel="0" collapsed="false">
      <c r="D381" s="154" t="s">
        <v>359</v>
      </c>
      <c r="E381" s="14" t="n">
        <v>351</v>
      </c>
      <c r="F381" s="23" t="n">
        <v>5</v>
      </c>
      <c r="G381" s="22" t="s">
        <v>191</v>
      </c>
      <c r="H381" s="73" t="s">
        <v>360</v>
      </c>
      <c r="I381" s="22"/>
      <c r="J381" s="40" t="n">
        <f aca="false">J384+J386+J388+J390+J382</f>
        <v>33390</v>
      </c>
      <c r="K381" s="40" t="n">
        <f aca="false">K384+K386+K388+K390+K382</f>
        <v>181</v>
      </c>
      <c r="L381" s="40" t="n">
        <f aca="false">L384+L386+L388+L390+L382</f>
        <v>0</v>
      </c>
    </row>
    <row r="382" s="159" customFormat="true" ht="37.5" hidden="false" customHeight="true" outlineLevel="0" collapsed="false">
      <c r="D382" s="37" t="s">
        <v>342</v>
      </c>
      <c r="E382" s="14" t="n">
        <v>351</v>
      </c>
      <c r="F382" s="23" t="n">
        <v>5</v>
      </c>
      <c r="G382" s="22" t="s">
        <v>191</v>
      </c>
      <c r="H382" s="62" t="s">
        <v>361</v>
      </c>
      <c r="I382" s="22"/>
      <c r="J382" s="40" t="n">
        <f aca="false">J383</f>
        <v>0</v>
      </c>
      <c r="K382" s="40" t="n">
        <f aca="false">K383</f>
        <v>0</v>
      </c>
      <c r="L382" s="40" t="n">
        <f aca="false">L383</f>
        <v>0</v>
      </c>
    </row>
    <row r="383" s="159" customFormat="true" ht="38.25" hidden="false" customHeight="true" outlineLevel="0" collapsed="false">
      <c r="D383" s="37" t="s">
        <v>23</v>
      </c>
      <c r="E383" s="14" t="n">
        <v>351</v>
      </c>
      <c r="F383" s="23" t="n">
        <v>5</v>
      </c>
      <c r="G383" s="22" t="s">
        <v>191</v>
      </c>
      <c r="H383" s="62" t="s">
        <v>361</v>
      </c>
      <c r="I383" s="22" t="s">
        <v>30</v>
      </c>
      <c r="J383" s="40" t="n">
        <v>0</v>
      </c>
      <c r="K383" s="40" t="n">
        <v>0</v>
      </c>
      <c r="L383" s="40" t="n">
        <v>0</v>
      </c>
    </row>
    <row r="384" s="159" customFormat="true" ht="39" hidden="false" customHeight="true" outlineLevel="0" collapsed="false">
      <c r="D384" s="77" t="s">
        <v>362</v>
      </c>
      <c r="E384" s="14" t="n">
        <v>351</v>
      </c>
      <c r="F384" s="23" t="n">
        <v>5</v>
      </c>
      <c r="G384" s="22" t="s">
        <v>191</v>
      </c>
      <c r="H384" s="45" t="s">
        <v>363</v>
      </c>
      <c r="I384" s="22"/>
      <c r="J384" s="40" t="n">
        <f aca="false">J385</f>
        <v>4371</v>
      </c>
      <c r="K384" s="40" t="n">
        <f aca="false">K385</f>
        <v>0</v>
      </c>
      <c r="L384" s="40" t="n">
        <f aca="false">L385</f>
        <v>0</v>
      </c>
    </row>
    <row r="385" s="159" customFormat="true" ht="35.25" hidden="false" customHeight="true" outlineLevel="0" collapsed="false">
      <c r="D385" s="37" t="s">
        <v>23</v>
      </c>
      <c r="E385" s="14" t="n">
        <v>351</v>
      </c>
      <c r="F385" s="23" t="n">
        <v>5</v>
      </c>
      <c r="G385" s="22" t="s">
        <v>191</v>
      </c>
      <c r="H385" s="45" t="s">
        <v>363</v>
      </c>
      <c r="I385" s="22" t="s">
        <v>30</v>
      </c>
      <c r="J385" s="40" t="n">
        <v>4371</v>
      </c>
      <c r="K385" s="40" t="n">
        <v>0</v>
      </c>
      <c r="L385" s="40" t="n">
        <v>0</v>
      </c>
    </row>
    <row r="386" s="159" customFormat="true" ht="37.5" hidden="false" customHeight="true" outlineLevel="0" collapsed="false">
      <c r="D386" s="77" t="s">
        <v>364</v>
      </c>
      <c r="E386" s="14" t="n">
        <v>351</v>
      </c>
      <c r="F386" s="23" t="n">
        <v>5</v>
      </c>
      <c r="G386" s="22" t="s">
        <v>191</v>
      </c>
      <c r="H386" s="45" t="s">
        <v>365</v>
      </c>
      <c r="I386" s="22"/>
      <c r="J386" s="40" t="n">
        <f aca="false">J387</f>
        <v>3517.2</v>
      </c>
      <c r="K386" s="40" t="n">
        <f aca="false">K387</f>
        <v>181</v>
      </c>
      <c r="L386" s="40" t="n">
        <f aca="false">L387</f>
        <v>0</v>
      </c>
    </row>
    <row r="387" s="159" customFormat="true" ht="38.25" hidden="false" customHeight="true" outlineLevel="0" collapsed="false">
      <c r="D387" s="37" t="s">
        <v>23</v>
      </c>
      <c r="E387" s="14" t="n">
        <v>351</v>
      </c>
      <c r="F387" s="23" t="n">
        <v>5</v>
      </c>
      <c r="G387" s="22" t="s">
        <v>191</v>
      </c>
      <c r="H387" s="45" t="s">
        <v>365</v>
      </c>
      <c r="I387" s="22" t="s">
        <v>30</v>
      </c>
      <c r="J387" s="40" t="n">
        <v>3517.2</v>
      </c>
      <c r="K387" s="40" t="n">
        <v>181</v>
      </c>
      <c r="L387" s="40" t="n">
        <v>0</v>
      </c>
    </row>
    <row r="388" s="159" customFormat="true" ht="38.25" hidden="false" customHeight="true" outlineLevel="0" collapsed="false">
      <c r="D388" s="77" t="s">
        <v>366</v>
      </c>
      <c r="E388" s="14" t="n">
        <v>351</v>
      </c>
      <c r="F388" s="23" t="n">
        <v>5</v>
      </c>
      <c r="G388" s="22" t="s">
        <v>191</v>
      </c>
      <c r="H388" s="45" t="s">
        <v>367</v>
      </c>
      <c r="I388" s="22"/>
      <c r="J388" s="40" t="n">
        <f aca="false">J389</f>
        <v>50</v>
      </c>
      <c r="K388" s="40" t="n">
        <f aca="false">K389</f>
        <v>0</v>
      </c>
      <c r="L388" s="40" t="n">
        <f aca="false">L389</f>
        <v>0</v>
      </c>
    </row>
    <row r="389" s="159" customFormat="true" ht="38.25" hidden="false" customHeight="true" outlineLevel="0" collapsed="false">
      <c r="D389" s="37" t="s">
        <v>23</v>
      </c>
      <c r="E389" s="14" t="n">
        <v>351</v>
      </c>
      <c r="F389" s="23" t="n">
        <v>5</v>
      </c>
      <c r="G389" s="22" t="s">
        <v>191</v>
      </c>
      <c r="H389" s="45" t="s">
        <v>367</v>
      </c>
      <c r="I389" s="22" t="s">
        <v>30</v>
      </c>
      <c r="J389" s="40" t="n">
        <v>50</v>
      </c>
      <c r="K389" s="40" t="n">
        <v>0</v>
      </c>
      <c r="L389" s="40" t="n">
        <v>0</v>
      </c>
    </row>
    <row r="390" s="159" customFormat="true" ht="60.75" hidden="false" customHeight="false" outlineLevel="0" collapsed="false">
      <c r="D390" s="37" t="s">
        <v>368</v>
      </c>
      <c r="E390" s="14" t="n">
        <v>351</v>
      </c>
      <c r="F390" s="23" t="n">
        <v>5</v>
      </c>
      <c r="G390" s="22" t="s">
        <v>191</v>
      </c>
      <c r="H390" s="45" t="s">
        <v>369</v>
      </c>
      <c r="I390" s="22"/>
      <c r="J390" s="40" t="n">
        <f aca="false">J391</f>
        <v>25451.8</v>
      </c>
      <c r="K390" s="40" t="n">
        <f aca="false">K391</f>
        <v>0</v>
      </c>
      <c r="L390" s="40" t="n">
        <f aca="false">L391</f>
        <v>0</v>
      </c>
    </row>
    <row r="391" s="159" customFormat="true" ht="30.75" hidden="false" customHeight="false" outlineLevel="0" collapsed="false">
      <c r="D391" s="37" t="s">
        <v>23</v>
      </c>
      <c r="E391" s="14" t="n">
        <v>351</v>
      </c>
      <c r="F391" s="23" t="n">
        <v>5</v>
      </c>
      <c r="G391" s="22" t="s">
        <v>191</v>
      </c>
      <c r="H391" s="45" t="s">
        <v>369</v>
      </c>
      <c r="I391" s="22" t="s">
        <v>30</v>
      </c>
      <c r="J391" s="40" t="n">
        <v>25451.8</v>
      </c>
      <c r="K391" s="40" t="n">
        <v>0</v>
      </c>
      <c r="L391" s="40" t="n">
        <v>0</v>
      </c>
    </row>
    <row r="392" s="159" customFormat="true" ht="30.75" hidden="false" customHeight="false" outlineLevel="0" collapsed="false">
      <c r="D392" s="154" t="s">
        <v>370</v>
      </c>
      <c r="E392" s="14" t="n">
        <v>351</v>
      </c>
      <c r="F392" s="23" t="n">
        <v>5</v>
      </c>
      <c r="G392" s="22" t="s">
        <v>191</v>
      </c>
      <c r="H392" s="86" t="s">
        <v>371</v>
      </c>
      <c r="I392" s="22"/>
      <c r="J392" s="40" t="n">
        <f aca="false">J395+J393</f>
        <v>102125.2</v>
      </c>
      <c r="K392" s="40" t="n">
        <f aca="false">K395+K393</f>
        <v>0</v>
      </c>
      <c r="L392" s="40" t="n">
        <f aca="false">L395+L393</f>
        <v>0</v>
      </c>
    </row>
    <row r="393" s="159" customFormat="true" ht="75.75" hidden="false" customHeight="false" outlineLevel="0" collapsed="false">
      <c r="D393" s="77" t="s">
        <v>372</v>
      </c>
      <c r="E393" s="14" t="n">
        <v>351</v>
      </c>
      <c r="F393" s="23" t="n">
        <v>5</v>
      </c>
      <c r="G393" s="22" t="s">
        <v>191</v>
      </c>
      <c r="H393" s="62" t="s">
        <v>373</v>
      </c>
      <c r="I393" s="22"/>
      <c r="J393" s="40" t="n">
        <f aca="false">J394</f>
        <v>50852.2</v>
      </c>
      <c r="K393" s="40" t="n">
        <f aca="false">K394</f>
        <v>0</v>
      </c>
      <c r="L393" s="40" t="n">
        <f aca="false">L394</f>
        <v>0</v>
      </c>
    </row>
    <row r="394" s="159" customFormat="true" ht="30.75" hidden="false" customHeight="false" outlineLevel="0" collapsed="false">
      <c r="D394" s="37" t="s">
        <v>23</v>
      </c>
      <c r="E394" s="14" t="n">
        <v>351</v>
      </c>
      <c r="F394" s="23" t="n">
        <v>5</v>
      </c>
      <c r="G394" s="22" t="s">
        <v>191</v>
      </c>
      <c r="H394" s="62" t="s">
        <v>373</v>
      </c>
      <c r="I394" s="22" t="s">
        <v>30</v>
      </c>
      <c r="J394" s="40" t="n">
        <v>50852.2</v>
      </c>
      <c r="K394" s="40"/>
      <c r="L394" s="40"/>
    </row>
    <row r="395" s="159" customFormat="true" ht="18.75" hidden="false" customHeight="false" outlineLevel="0" collapsed="false">
      <c r="D395" s="77" t="s">
        <v>374</v>
      </c>
      <c r="E395" s="14" t="n">
        <v>351</v>
      </c>
      <c r="F395" s="23" t="n">
        <v>5</v>
      </c>
      <c r="G395" s="22" t="s">
        <v>191</v>
      </c>
      <c r="H395" s="62" t="s">
        <v>375</v>
      </c>
      <c r="I395" s="22"/>
      <c r="J395" s="40" t="n">
        <f aca="false">J396</f>
        <v>51273</v>
      </c>
      <c r="K395" s="40" t="n">
        <f aca="false">K396</f>
        <v>0</v>
      </c>
      <c r="L395" s="40" t="n">
        <f aca="false">L396</f>
        <v>0</v>
      </c>
    </row>
    <row r="396" s="159" customFormat="true" ht="30.75" hidden="false" customHeight="false" outlineLevel="0" collapsed="false">
      <c r="D396" s="37" t="s">
        <v>23</v>
      </c>
      <c r="E396" s="14" t="n">
        <v>351</v>
      </c>
      <c r="F396" s="23" t="n">
        <v>5</v>
      </c>
      <c r="G396" s="22" t="s">
        <v>191</v>
      </c>
      <c r="H396" s="62" t="s">
        <v>375</v>
      </c>
      <c r="I396" s="22" t="s">
        <v>30</v>
      </c>
      <c r="J396" s="40" t="n">
        <v>51273</v>
      </c>
      <c r="K396" s="40" t="n">
        <v>0</v>
      </c>
      <c r="L396" s="40" t="n">
        <v>0</v>
      </c>
    </row>
    <row r="397" s="159" customFormat="true" ht="30.75" hidden="false" customHeight="false" outlineLevel="0" collapsed="false">
      <c r="D397" s="152" t="s">
        <v>376</v>
      </c>
      <c r="E397" s="18" t="n">
        <v>351</v>
      </c>
      <c r="F397" s="27" t="n">
        <v>5</v>
      </c>
      <c r="G397" s="26" t="s">
        <v>377</v>
      </c>
      <c r="H397" s="26"/>
      <c r="I397" s="26"/>
      <c r="J397" s="43" t="n">
        <f aca="false">J398</f>
        <v>759</v>
      </c>
      <c r="K397" s="43" t="n">
        <f aca="false">K398</f>
        <v>745</v>
      </c>
      <c r="L397" s="43" t="n">
        <f aca="false">L398</f>
        <v>745</v>
      </c>
    </row>
    <row r="398" s="159" customFormat="true" ht="60.75" hidden="false" customHeight="false" outlineLevel="0" collapsed="false">
      <c r="D398" s="77" t="s">
        <v>74</v>
      </c>
      <c r="E398" s="14" t="n">
        <v>351</v>
      </c>
      <c r="F398" s="23" t="n">
        <v>5</v>
      </c>
      <c r="G398" s="22" t="s">
        <v>377</v>
      </c>
      <c r="H398" s="53" t="s">
        <v>75</v>
      </c>
      <c r="I398" s="144"/>
      <c r="J398" s="40" t="n">
        <f aca="false">J399</f>
        <v>759</v>
      </c>
      <c r="K398" s="40" t="n">
        <f aca="false">K399</f>
        <v>745</v>
      </c>
      <c r="L398" s="40" t="n">
        <f aca="false">L399</f>
        <v>745</v>
      </c>
    </row>
    <row r="399" s="159" customFormat="true" ht="45.75" hidden="false" customHeight="false" outlineLevel="0" collapsed="false">
      <c r="D399" s="37" t="s">
        <v>76</v>
      </c>
      <c r="E399" s="14" t="n">
        <v>351</v>
      </c>
      <c r="F399" s="23" t="n">
        <v>5</v>
      </c>
      <c r="G399" s="22" t="s">
        <v>377</v>
      </c>
      <c r="H399" s="53" t="s">
        <v>77</v>
      </c>
      <c r="I399" s="144"/>
      <c r="J399" s="40" t="n">
        <f aca="false">J400</f>
        <v>759</v>
      </c>
      <c r="K399" s="40" t="n">
        <f aca="false">K400</f>
        <v>745</v>
      </c>
      <c r="L399" s="40" t="n">
        <f aca="false">L400</f>
        <v>745</v>
      </c>
    </row>
    <row r="400" s="159" customFormat="true" ht="60.75" hidden="false" customHeight="false" outlineLevel="0" collapsed="false">
      <c r="D400" s="64" t="s">
        <v>303</v>
      </c>
      <c r="E400" s="14" t="n">
        <v>351</v>
      </c>
      <c r="F400" s="23" t="n">
        <v>5</v>
      </c>
      <c r="G400" s="22" t="s">
        <v>377</v>
      </c>
      <c r="H400" s="50" t="s">
        <v>304</v>
      </c>
      <c r="I400" s="22"/>
      <c r="J400" s="40" t="n">
        <f aca="false">J401</f>
        <v>759</v>
      </c>
      <c r="K400" s="40" t="n">
        <f aca="false">K401</f>
        <v>745</v>
      </c>
      <c r="L400" s="40" t="n">
        <f aca="false">L401</f>
        <v>745</v>
      </c>
    </row>
    <row r="401" s="159" customFormat="true" ht="30.75" hidden="false" customHeight="false" outlineLevel="0" collapsed="false">
      <c r="D401" s="128" t="s">
        <v>305</v>
      </c>
      <c r="E401" s="14" t="n">
        <v>351</v>
      </c>
      <c r="F401" s="23" t="n">
        <v>5</v>
      </c>
      <c r="G401" s="22" t="s">
        <v>377</v>
      </c>
      <c r="H401" s="53" t="s">
        <v>306</v>
      </c>
      <c r="I401" s="22"/>
      <c r="J401" s="40" t="n">
        <f aca="false">J402</f>
        <v>759</v>
      </c>
      <c r="K401" s="40" t="n">
        <f aca="false">K402</f>
        <v>745</v>
      </c>
      <c r="L401" s="40" t="n">
        <f aca="false">L402</f>
        <v>745</v>
      </c>
    </row>
    <row r="402" s="159" customFormat="true" ht="30.75" hidden="false" customHeight="false" outlineLevel="0" collapsed="false">
      <c r="D402" s="37" t="s">
        <v>23</v>
      </c>
      <c r="E402" s="14" t="n">
        <v>351</v>
      </c>
      <c r="F402" s="23" t="n">
        <v>5</v>
      </c>
      <c r="G402" s="22" t="s">
        <v>377</v>
      </c>
      <c r="H402" s="53" t="s">
        <v>306</v>
      </c>
      <c r="I402" s="22" t="s">
        <v>30</v>
      </c>
      <c r="J402" s="40" t="n">
        <v>759</v>
      </c>
      <c r="K402" s="40" t="n">
        <v>745</v>
      </c>
      <c r="L402" s="40" t="n">
        <v>745</v>
      </c>
    </row>
    <row r="403" s="159" customFormat="true" ht="18.75" hidden="false" customHeight="false" outlineLevel="0" collapsed="false">
      <c r="D403" s="117" t="s">
        <v>378</v>
      </c>
      <c r="E403" s="18" t="n">
        <v>351</v>
      </c>
      <c r="F403" s="60" t="n">
        <v>6</v>
      </c>
      <c r="G403" s="61"/>
      <c r="H403" s="19"/>
      <c r="I403" s="160"/>
      <c r="J403" s="39" t="n">
        <f aca="false">J404+J410</f>
        <v>86780.5</v>
      </c>
      <c r="K403" s="39" t="n">
        <f aca="false">K404+K410</f>
        <v>11499.9</v>
      </c>
      <c r="L403" s="39" t="n">
        <f aca="false">L404+L410</f>
        <v>9299.9</v>
      </c>
    </row>
    <row r="404" s="159" customFormat="true" ht="30.75" hidden="false" customHeight="false" outlineLevel="0" collapsed="false">
      <c r="D404" s="120" t="s">
        <v>379</v>
      </c>
      <c r="E404" s="14" t="n">
        <v>351</v>
      </c>
      <c r="F404" s="26" t="s">
        <v>380</v>
      </c>
      <c r="G404" s="26" t="s">
        <v>191</v>
      </c>
      <c r="H404" s="53"/>
      <c r="I404" s="26"/>
      <c r="J404" s="43" t="n">
        <f aca="false">J405</f>
        <v>104.5</v>
      </c>
      <c r="K404" s="43" t="n">
        <f aca="false">K405</f>
        <v>104.5</v>
      </c>
      <c r="L404" s="43" t="n">
        <f aca="false">L405</f>
        <v>104.5</v>
      </c>
    </row>
    <row r="405" s="159" customFormat="true" ht="45.75" hidden="false" customHeight="false" outlineLevel="0" collapsed="false">
      <c r="D405" s="84" t="s">
        <v>49</v>
      </c>
      <c r="E405" s="14" t="n">
        <v>351</v>
      </c>
      <c r="F405" s="33" t="s">
        <v>380</v>
      </c>
      <c r="G405" s="33" t="s">
        <v>191</v>
      </c>
      <c r="H405" s="62" t="s">
        <v>50</v>
      </c>
      <c r="I405" s="33"/>
      <c r="J405" s="40" t="n">
        <f aca="false">J406</f>
        <v>104.5</v>
      </c>
      <c r="K405" s="40" t="n">
        <f aca="false">K406</f>
        <v>104.5</v>
      </c>
      <c r="L405" s="40" t="n">
        <f aca="false">L406</f>
        <v>104.5</v>
      </c>
    </row>
    <row r="406" s="159" customFormat="true" ht="30.75" hidden="false" customHeight="false" outlineLevel="0" collapsed="false">
      <c r="D406" s="84" t="s">
        <v>51</v>
      </c>
      <c r="E406" s="14" t="n">
        <v>351</v>
      </c>
      <c r="F406" s="33" t="s">
        <v>380</v>
      </c>
      <c r="G406" s="33" t="s">
        <v>191</v>
      </c>
      <c r="H406" s="62" t="s">
        <v>52</v>
      </c>
      <c r="I406" s="26"/>
      <c r="J406" s="40" t="n">
        <f aca="false">J407</f>
        <v>104.5</v>
      </c>
      <c r="K406" s="40" t="n">
        <f aca="false">K407</f>
        <v>104.5</v>
      </c>
      <c r="L406" s="40" t="n">
        <f aca="false">L407</f>
        <v>104.5</v>
      </c>
    </row>
    <row r="407" s="159" customFormat="true" ht="120.75" hidden="false" customHeight="false" outlineLevel="0" collapsed="false">
      <c r="D407" s="95" t="s">
        <v>381</v>
      </c>
      <c r="E407" s="14" t="n">
        <v>351</v>
      </c>
      <c r="F407" s="33" t="s">
        <v>380</v>
      </c>
      <c r="G407" s="33" t="s">
        <v>191</v>
      </c>
      <c r="H407" s="149" t="s">
        <v>382</v>
      </c>
      <c r="I407" s="26"/>
      <c r="J407" s="40" t="n">
        <f aca="false">J408</f>
        <v>104.5</v>
      </c>
      <c r="K407" s="40" t="n">
        <f aca="false">K408</f>
        <v>104.5</v>
      </c>
      <c r="L407" s="40" t="n">
        <f aca="false">L408</f>
        <v>104.5</v>
      </c>
    </row>
    <row r="408" s="159" customFormat="true" ht="105" hidden="false" customHeight="false" outlineLevel="0" collapsed="false">
      <c r="D408" s="161" t="s">
        <v>383</v>
      </c>
      <c r="E408" s="14" t="n">
        <v>351</v>
      </c>
      <c r="F408" s="33" t="s">
        <v>380</v>
      </c>
      <c r="G408" s="33" t="s">
        <v>191</v>
      </c>
      <c r="H408" s="150" t="s">
        <v>384</v>
      </c>
      <c r="I408" s="26"/>
      <c r="J408" s="40" t="n">
        <f aca="false">J409</f>
        <v>104.5</v>
      </c>
      <c r="K408" s="40" t="n">
        <f aca="false">K409</f>
        <v>104.5</v>
      </c>
      <c r="L408" s="40" t="n">
        <f aca="false">L409</f>
        <v>104.5</v>
      </c>
    </row>
    <row r="409" s="159" customFormat="true" ht="30" hidden="false" customHeight="false" outlineLevel="0" collapsed="false">
      <c r="D409" s="162" t="s">
        <v>23</v>
      </c>
      <c r="E409" s="14" t="n">
        <v>351</v>
      </c>
      <c r="F409" s="22" t="s">
        <v>380</v>
      </c>
      <c r="G409" s="22" t="s">
        <v>191</v>
      </c>
      <c r="H409" s="150" t="s">
        <v>384</v>
      </c>
      <c r="I409" s="22" t="s">
        <v>30</v>
      </c>
      <c r="J409" s="40" t="n">
        <v>104.5</v>
      </c>
      <c r="K409" s="40" t="n">
        <v>104.5</v>
      </c>
      <c r="L409" s="40" t="n">
        <v>104.5</v>
      </c>
    </row>
    <row r="410" s="159" customFormat="true" ht="18.75" hidden="false" customHeight="false" outlineLevel="0" collapsed="false">
      <c r="D410" s="120" t="s">
        <v>385</v>
      </c>
      <c r="E410" s="14" t="n">
        <v>351</v>
      </c>
      <c r="F410" s="26" t="s">
        <v>380</v>
      </c>
      <c r="G410" s="26" t="s">
        <v>377</v>
      </c>
      <c r="H410" s="53"/>
      <c r="I410" s="26"/>
      <c r="J410" s="43" t="n">
        <f aca="false">J411</f>
        <v>86676</v>
      </c>
      <c r="K410" s="43" t="n">
        <f aca="false">K411</f>
        <v>11395.4</v>
      </c>
      <c r="L410" s="43" t="n">
        <f aca="false">L411</f>
        <v>9195.4</v>
      </c>
    </row>
    <row r="411" s="159" customFormat="true" ht="73.5" hidden="false" customHeight="true" outlineLevel="0" collapsed="false">
      <c r="D411" s="77" t="s">
        <v>74</v>
      </c>
      <c r="E411" s="14" t="n">
        <v>351</v>
      </c>
      <c r="F411" s="33" t="s">
        <v>380</v>
      </c>
      <c r="G411" s="22" t="s">
        <v>377</v>
      </c>
      <c r="H411" s="53" t="s">
        <v>75</v>
      </c>
      <c r="I411" s="22"/>
      <c r="J411" s="40" t="n">
        <f aca="false">J412</f>
        <v>86676</v>
      </c>
      <c r="K411" s="40" t="n">
        <f aca="false">K412</f>
        <v>11395.4</v>
      </c>
      <c r="L411" s="40" t="n">
        <f aca="false">L412</f>
        <v>9195.4</v>
      </c>
    </row>
    <row r="412" s="159" customFormat="true" ht="45.75" hidden="false" customHeight="false" outlineLevel="0" collapsed="false">
      <c r="D412" s="37" t="s">
        <v>76</v>
      </c>
      <c r="E412" s="14" t="n">
        <v>351</v>
      </c>
      <c r="F412" s="33" t="s">
        <v>380</v>
      </c>
      <c r="G412" s="22" t="s">
        <v>377</v>
      </c>
      <c r="H412" s="53" t="s">
        <v>77</v>
      </c>
      <c r="I412" s="22"/>
      <c r="J412" s="40" t="n">
        <f aca="false">J413</f>
        <v>86676</v>
      </c>
      <c r="K412" s="40" t="n">
        <f aca="false">K413</f>
        <v>11395.4</v>
      </c>
      <c r="L412" s="40" t="n">
        <f aca="false">L413</f>
        <v>9195.4</v>
      </c>
    </row>
    <row r="413" s="159" customFormat="true" ht="30.75" hidden="false" customHeight="false" outlineLevel="0" collapsed="false">
      <c r="D413" s="78" t="s">
        <v>386</v>
      </c>
      <c r="E413" s="14" t="n">
        <v>351</v>
      </c>
      <c r="F413" s="33" t="s">
        <v>380</v>
      </c>
      <c r="G413" s="22" t="s">
        <v>377</v>
      </c>
      <c r="H413" s="58" t="s">
        <v>387</v>
      </c>
      <c r="I413" s="22"/>
      <c r="J413" s="40" t="n">
        <f aca="false">J416+J418+J420+J422+J414</f>
        <v>86676</v>
      </c>
      <c r="K413" s="40" t="n">
        <f aca="false">K416+K418+K420+K422+K414</f>
        <v>11395.4</v>
      </c>
      <c r="L413" s="40" t="n">
        <f aca="false">L416+L418+L420+L422+L414</f>
        <v>9195.4</v>
      </c>
    </row>
    <row r="414" s="159" customFormat="true" ht="18.75" hidden="false" customHeight="false" outlineLevel="0" collapsed="false">
      <c r="D414" s="101" t="s">
        <v>388</v>
      </c>
      <c r="E414" s="14" t="n">
        <v>351</v>
      </c>
      <c r="F414" s="33" t="s">
        <v>380</v>
      </c>
      <c r="G414" s="22" t="s">
        <v>377</v>
      </c>
      <c r="H414" s="138" t="s">
        <v>389</v>
      </c>
      <c r="I414" s="22"/>
      <c r="J414" s="40" t="n">
        <f aca="false">J415</f>
        <v>9381.4</v>
      </c>
      <c r="K414" s="40" t="n">
        <f aca="false">K415</f>
        <v>9484.6</v>
      </c>
      <c r="L414" s="40" t="n">
        <f aca="false">L415</f>
        <v>7284.6</v>
      </c>
    </row>
    <row r="415" s="159" customFormat="true" ht="30" hidden="false" customHeight="false" outlineLevel="0" collapsed="false">
      <c r="D415" s="162" t="s">
        <v>23</v>
      </c>
      <c r="E415" s="14" t="n">
        <v>351</v>
      </c>
      <c r="F415" s="33" t="s">
        <v>380</v>
      </c>
      <c r="G415" s="22" t="s">
        <v>377</v>
      </c>
      <c r="H415" s="138" t="s">
        <v>389</v>
      </c>
      <c r="I415" s="22" t="s">
        <v>30</v>
      </c>
      <c r="J415" s="40" t="n">
        <v>9381.4</v>
      </c>
      <c r="K415" s="40" t="n">
        <v>9484.6</v>
      </c>
      <c r="L415" s="40" t="n">
        <v>7284.6</v>
      </c>
    </row>
    <row r="416" s="159" customFormat="true" ht="18.75" hidden="false" customHeight="false" outlineLevel="0" collapsed="false">
      <c r="D416" s="59" t="s">
        <v>200</v>
      </c>
      <c r="E416" s="14" t="n">
        <v>351</v>
      </c>
      <c r="F416" s="33" t="s">
        <v>380</v>
      </c>
      <c r="G416" s="22" t="s">
        <v>377</v>
      </c>
      <c r="H416" s="138" t="s">
        <v>390</v>
      </c>
      <c r="I416" s="22"/>
      <c r="J416" s="40" t="n">
        <f aca="false">J417</f>
        <v>1765</v>
      </c>
      <c r="K416" s="40" t="n">
        <f aca="false">K417</f>
        <v>0</v>
      </c>
      <c r="L416" s="40" t="n">
        <f aca="false">L417</f>
        <v>0</v>
      </c>
    </row>
    <row r="417" s="159" customFormat="true" ht="36.75" hidden="false" customHeight="true" outlineLevel="0" collapsed="false">
      <c r="D417" s="162" t="s">
        <v>23</v>
      </c>
      <c r="E417" s="14" t="n">
        <v>351</v>
      </c>
      <c r="F417" s="33" t="s">
        <v>380</v>
      </c>
      <c r="G417" s="22" t="s">
        <v>377</v>
      </c>
      <c r="H417" s="138" t="s">
        <v>390</v>
      </c>
      <c r="I417" s="22" t="s">
        <v>30</v>
      </c>
      <c r="J417" s="40" t="n">
        <v>1765</v>
      </c>
      <c r="K417" s="40" t="n">
        <v>0</v>
      </c>
      <c r="L417" s="40" t="n">
        <v>0</v>
      </c>
    </row>
    <row r="418" s="159" customFormat="true" ht="28.5" hidden="false" customHeight="true" outlineLevel="0" collapsed="false">
      <c r="D418" s="84" t="s">
        <v>391</v>
      </c>
      <c r="E418" s="14" t="n">
        <v>351</v>
      </c>
      <c r="F418" s="33" t="s">
        <v>380</v>
      </c>
      <c r="G418" s="22" t="s">
        <v>377</v>
      </c>
      <c r="H418" s="62" t="s">
        <v>392</v>
      </c>
      <c r="I418" s="22"/>
      <c r="J418" s="40" t="n">
        <f aca="false">J419</f>
        <v>67033.4</v>
      </c>
      <c r="K418" s="40" t="n">
        <f aca="false">K419</f>
        <v>0</v>
      </c>
      <c r="L418" s="40" t="n">
        <f aca="false">L419</f>
        <v>0</v>
      </c>
    </row>
    <row r="419" s="159" customFormat="true" ht="30" hidden="false" customHeight="false" outlineLevel="0" collapsed="false">
      <c r="D419" s="162" t="s">
        <v>23</v>
      </c>
      <c r="E419" s="14" t="n">
        <v>351</v>
      </c>
      <c r="F419" s="33" t="s">
        <v>380</v>
      </c>
      <c r="G419" s="22" t="s">
        <v>377</v>
      </c>
      <c r="H419" s="62" t="s">
        <v>392</v>
      </c>
      <c r="I419" s="22" t="s">
        <v>30</v>
      </c>
      <c r="J419" s="40" t="n">
        <v>67033.4</v>
      </c>
      <c r="K419" s="40" t="n">
        <v>0</v>
      </c>
      <c r="L419" s="40" t="n">
        <v>0</v>
      </c>
    </row>
    <row r="420" s="159" customFormat="true" ht="45.75" hidden="false" customHeight="false" outlineLevel="0" collapsed="false">
      <c r="D420" s="84" t="s">
        <v>393</v>
      </c>
      <c r="E420" s="14" t="n">
        <v>351</v>
      </c>
      <c r="F420" s="33" t="s">
        <v>380</v>
      </c>
      <c r="G420" s="22" t="s">
        <v>377</v>
      </c>
      <c r="H420" s="62" t="s">
        <v>394</v>
      </c>
      <c r="I420" s="22"/>
      <c r="J420" s="40" t="n">
        <f aca="false">J421</f>
        <v>0</v>
      </c>
      <c r="K420" s="40" t="n">
        <f aca="false">K421</f>
        <v>0</v>
      </c>
      <c r="L420" s="40" t="n">
        <f aca="false">L421</f>
        <v>0</v>
      </c>
    </row>
    <row r="421" s="159" customFormat="true" ht="30" hidden="false" customHeight="false" outlineLevel="0" collapsed="false">
      <c r="D421" s="162" t="s">
        <v>23</v>
      </c>
      <c r="E421" s="14" t="n">
        <v>351</v>
      </c>
      <c r="F421" s="33" t="s">
        <v>380</v>
      </c>
      <c r="G421" s="22" t="s">
        <v>377</v>
      </c>
      <c r="H421" s="62" t="s">
        <v>394</v>
      </c>
      <c r="I421" s="22" t="s">
        <v>30</v>
      </c>
      <c r="J421" s="40" t="n">
        <v>0</v>
      </c>
      <c r="K421" s="40" t="n">
        <v>0</v>
      </c>
      <c r="L421" s="40" t="n">
        <v>0</v>
      </c>
    </row>
    <row r="422" s="159" customFormat="true" ht="30.75" hidden="false" customHeight="false" outlineLevel="0" collapsed="false">
      <c r="D422" s="128" t="s">
        <v>395</v>
      </c>
      <c r="E422" s="14" t="n">
        <v>351</v>
      </c>
      <c r="F422" s="33" t="s">
        <v>380</v>
      </c>
      <c r="G422" s="22" t="s">
        <v>377</v>
      </c>
      <c r="H422" s="62" t="s">
        <v>396</v>
      </c>
      <c r="I422" s="22"/>
      <c r="J422" s="40" t="n">
        <f aca="false">J423</f>
        <v>8496.2</v>
      </c>
      <c r="K422" s="40" t="n">
        <f aca="false">K423</f>
        <v>1910.8</v>
      </c>
      <c r="L422" s="40" t="n">
        <f aca="false">L423</f>
        <v>1910.8</v>
      </c>
    </row>
    <row r="423" s="159" customFormat="true" ht="30" hidden="false" customHeight="false" outlineLevel="0" collapsed="false">
      <c r="D423" s="162" t="s">
        <v>23</v>
      </c>
      <c r="E423" s="14" t="n">
        <v>351</v>
      </c>
      <c r="F423" s="33" t="s">
        <v>380</v>
      </c>
      <c r="G423" s="22" t="s">
        <v>377</v>
      </c>
      <c r="H423" s="62" t="s">
        <v>396</v>
      </c>
      <c r="I423" s="22" t="s">
        <v>30</v>
      </c>
      <c r="J423" s="40" t="n">
        <v>8496.2</v>
      </c>
      <c r="K423" s="40" t="n">
        <v>1910.8</v>
      </c>
      <c r="L423" s="40" t="n">
        <v>1910.8</v>
      </c>
    </row>
    <row r="424" s="159" customFormat="true" ht="18.75" hidden="false" customHeight="false" outlineLevel="0" collapsed="false">
      <c r="D424" s="111" t="s">
        <v>397</v>
      </c>
      <c r="E424" s="18" t="n">
        <v>351</v>
      </c>
      <c r="F424" s="61" t="s">
        <v>398</v>
      </c>
      <c r="G424" s="61"/>
      <c r="H424" s="163"/>
      <c r="I424" s="61"/>
      <c r="J424" s="39" t="n">
        <f aca="false">J425+J433+J439</f>
        <v>197876.7</v>
      </c>
      <c r="K424" s="39" t="n">
        <f aca="false">K425+K433+K439</f>
        <v>692.5</v>
      </c>
      <c r="L424" s="39" t="n">
        <f aca="false">L425+L433+L439</f>
        <v>692.5</v>
      </c>
    </row>
    <row r="425" s="159" customFormat="true" ht="18.75" hidden="false" customHeight="false" outlineLevel="0" collapsed="false">
      <c r="D425" s="120" t="s">
        <v>399</v>
      </c>
      <c r="E425" s="14" t="n">
        <v>351</v>
      </c>
      <c r="F425" s="26" t="s">
        <v>398</v>
      </c>
      <c r="G425" s="26" t="s">
        <v>13</v>
      </c>
      <c r="H425" s="45"/>
      <c r="I425" s="22"/>
      <c r="J425" s="40" t="n">
        <f aca="false">J426</f>
        <v>197184.2</v>
      </c>
      <c r="K425" s="40" t="n">
        <f aca="false">K426</f>
        <v>0</v>
      </c>
      <c r="L425" s="40" t="n">
        <f aca="false">L426</f>
        <v>0</v>
      </c>
    </row>
    <row r="426" s="159" customFormat="true" ht="45.75" hidden="false" customHeight="false" outlineLevel="0" collapsed="false">
      <c r="D426" s="84" t="s">
        <v>332</v>
      </c>
      <c r="E426" s="14" t="n">
        <v>351</v>
      </c>
      <c r="F426" s="22" t="s">
        <v>398</v>
      </c>
      <c r="G426" s="22" t="s">
        <v>13</v>
      </c>
      <c r="H426" s="62" t="s">
        <v>333</v>
      </c>
      <c r="I426" s="22"/>
      <c r="J426" s="40" t="n">
        <f aca="false">J427</f>
        <v>197184.2</v>
      </c>
      <c r="K426" s="40" t="n">
        <f aca="false">K427</f>
        <v>0</v>
      </c>
      <c r="L426" s="40" t="n">
        <f aca="false">L427</f>
        <v>0</v>
      </c>
    </row>
    <row r="427" s="159" customFormat="true" ht="18.75" hidden="false" customHeight="false" outlineLevel="0" collapsed="false">
      <c r="D427" s="84" t="s">
        <v>334</v>
      </c>
      <c r="E427" s="14" t="n">
        <v>351</v>
      </c>
      <c r="F427" s="22" t="s">
        <v>398</v>
      </c>
      <c r="G427" s="22" t="s">
        <v>13</v>
      </c>
      <c r="H427" s="45" t="s">
        <v>335</v>
      </c>
      <c r="I427" s="22"/>
      <c r="J427" s="40" t="n">
        <f aca="false">J428</f>
        <v>197184.2</v>
      </c>
      <c r="K427" s="40" t="n">
        <f aca="false">K428</f>
        <v>0</v>
      </c>
      <c r="L427" s="40" t="n">
        <f aca="false">L428</f>
        <v>0</v>
      </c>
    </row>
    <row r="428" s="159" customFormat="true" ht="45.75" hidden="false" customHeight="false" outlineLevel="0" collapsed="false">
      <c r="D428" s="64" t="s">
        <v>336</v>
      </c>
      <c r="E428" s="14" t="n">
        <v>351</v>
      </c>
      <c r="F428" s="22" t="s">
        <v>398</v>
      </c>
      <c r="G428" s="22" t="s">
        <v>13</v>
      </c>
      <c r="H428" s="86" t="s">
        <v>337</v>
      </c>
      <c r="I428" s="22"/>
      <c r="J428" s="40" t="n">
        <f aca="false">J429+J431</f>
        <v>197184.2</v>
      </c>
      <c r="K428" s="40" t="n">
        <f aca="false">K429+K431</f>
        <v>0</v>
      </c>
      <c r="L428" s="40" t="n">
        <f aca="false">L429+L431</f>
        <v>0</v>
      </c>
    </row>
    <row r="429" s="159" customFormat="true" ht="63" hidden="false" customHeight="true" outlineLevel="0" collapsed="false">
      <c r="D429" s="128" t="s">
        <v>400</v>
      </c>
      <c r="E429" s="14" t="n">
        <v>351</v>
      </c>
      <c r="F429" s="22" t="s">
        <v>398</v>
      </c>
      <c r="G429" s="22" t="s">
        <v>13</v>
      </c>
      <c r="H429" s="62" t="s">
        <v>401</v>
      </c>
      <c r="I429" s="22"/>
      <c r="J429" s="40" t="n">
        <f aca="false">J430</f>
        <v>197184.2</v>
      </c>
      <c r="K429" s="40" t="n">
        <f aca="false">K430</f>
        <v>0</v>
      </c>
      <c r="L429" s="40" t="n">
        <f aca="false">L430</f>
        <v>0</v>
      </c>
    </row>
    <row r="430" s="159" customFormat="true" ht="18.75" hidden="false" customHeight="false" outlineLevel="0" collapsed="false">
      <c r="D430" s="128" t="s">
        <v>313</v>
      </c>
      <c r="E430" s="14" t="n">
        <v>351</v>
      </c>
      <c r="F430" s="22" t="s">
        <v>398</v>
      </c>
      <c r="G430" s="22" t="s">
        <v>13</v>
      </c>
      <c r="H430" s="62" t="s">
        <v>401</v>
      </c>
      <c r="I430" s="22" t="s">
        <v>402</v>
      </c>
      <c r="J430" s="40" t="n">
        <v>197184.2</v>
      </c>
      <c r="K430" s="40" t="n">
        <v>0</v>
      </c>
      <c r="L430" s="40" t="n">
        <v>0</v>
      </c>
    </row>
    <row r="431" s="159" customFormat="true" ht="75.75" hidden="false" customHeight="false" outlineLevel="0" collapsed="false">
      <c r="D431" s="66" t="s">
        <v>338</v>
      </c>
      <c r="E431" s="14" t="n">
        <v>351</v>
      </c>
      <c r="F431" s="22" t="s">
        <v>398</v>
      </c>
      <c r="G431" s="22" t="s">
        <v>13</v>
      </c>
      <c r="H431" s="62" t="s">
        <v>339</v>
      </c>
      <c r="I431" s="22"/>
      <c r="J431" s="40" t="n">
        <f aca="false">J432</f>
        <v>0</v>
      </c>
      <c r="K431" s="40" t="n">
        <f aca="false">K432</f>
        <v>0</v>
      </c>
      <c r="L431" s="40" t="n">
        <f aca="false">L432</f>
        <v>0</v>
      </c>
    </row>
    <row r="432" s="159" customFormat="true" ht="18.75" hidden="false" customHeight="false" outlineLevel="0" collapsed="false">
      <c r="D432" s="128" t="s">
        <v>313</v>
      </c>
      <c r="E432" s="14" t="n">
        <v>351</v>
      </c>
      <c r="F432" s="22" t="s">
        <v>398</v>
      </c>
      <c r="G432" s="22" t="s">
        <v>13</v>
      </c>
      <c r="H432" s="62" t="s">
        <v>339</v>
      </c>
      <c r="I432" s="22" t="s">
        <v>402</v>
      </c>
      <c r="J432" s="40" t="n">
        <v>0</v>
      </c>
      <c r="K432" s="40" t="n">
        <v>0</v>
      </c>
      <c r="L432" s="40" t="n">
        <v>0</v>
      </c>
    </row>
    <row r="433" s="159" customFormat="true" ht="18.75" hidden="false" customHeight="false" outlineLevel="0" collapsed="false">
      <c r="D433" s="120" t="s">
        <v>403</v>
      </c>
      <c r="E433" s="14" t="n">
        <v>351</v>
      </c>
      <c r="F433" s="164" t="s">
        <v>398</v>
      </c>
      <c r="G433" s="26" t="s">
        <v>398</v>
      </c>
      <c r="H433" s="26"/>
      <c r="I433" s="26"/>
      <c r="J433" s="43" t="n">
        <f aca="false">J434</f>
        <v>212.5</v>
      </c>
      <c r="K433" s="43" t="n">
        <f aca="false">K434</f>
        <v>212.5</v>
      </c>
      <c r="L433" s="43" t="n">
        <f aca="false">L434</f>
        <v>212.5</v>
      </c>
    </row>
    <row r="434" s="159" customFormat="true" ht="48.75" hidden="false" customHeight="true" outlineLevel="0" collapsed="false">
      <c r="D434" s="98" t="s">
        <v>132</v>
      </c>
      <c r="E434" s="14" t="n">
        <v>351</v>
      </c>
      <c r="F434" s="165" t="s">
        <v>398</v>
      </c>
      <c r="G434" s="22" t="s">
        <v>398</v>
      </c>
      <c r="H434" s="22"/>
      <c r="I434" s="22"/>
      <c r="J434" s="40" t="n">
        <f aca="false">J435</f>
        <v>212.5</v>
      </c>
      <c r="K434" s="40" t="n">
        <f aca="false">K435</f>
        <v>212.5</v>
      </c>
      <c r="L434" s="40" t="n">
        <f aca="false">L435</f>
        <v>212.5</v>
      </c>
    </row>
    <row r="435" s="159" customFormat="true" ht="25.5" hidden="false" customHeight="true" outlineLevel="0" collapsed="false">
      <c r="D435" s="98" t="s">
        <v>134</v>
      </c>
      <c r="E435" s="14" t="n">
        <v>351</v>
      </c>
      <c r="F435" s="165" t="s">
        <v>398</v>
      </c>
      <c r="G435" s="22" t="s">
        <v>398</v>
      </c>
      <c r="H435" s="22"/>
      <c r="I435" s="22"/>
      <c r="J435" s="40" t="n">
        <f aca="false">J436</f>
        <v>212.5</v>
      </c>
      <c r="K435" s="40" t="n">
        <f aca="false">K436</f>
        <v>212.5</v>
      </c>
      <c r="L435" s="40" t="n">
        <f aca="false">L436</f>
        <v>212.5</v>
      </c>
    </row>
    <row r="436" s="159" customFormat="true" ht="30.75" hidden="false" customHeight="false" outlineLevel="0" collapsed="false">
      <c r="D436" s="64" t="s">
        <v>404</v>
      </c>
      <c r="E436" s="14" t="n">
        <v>351</v>
      </c>
      <c r="F436" s="165" t="s">
        <v>398</v>
      </c>
      <c r="G436" s="22" t="s">
        <v>398</v>
      </c>
      <c r="H436" s="100" t="s">
        <v>405</v>
      </c>
      <c r="I436" s="22"/>
      <c r="J436" s="40" t="n">
        <f aca="false">J437</f>
        <v>212.5</v>
      </c>
      <c r="K436" s="40" t="n">
        <f aca="false">K437</f>
        <v>212.5</v>
      </c>
      <c r="L436" s="40" t="n">
        <f aca="false">L437</f>
        <v>212.5</v>
      </c>
    </row>
    <row r="437" s="159" customFormat="true" ht="18.75" hidden="false" customHeight="false" outlineLevel="0" collapsed="false">
      <c r="D437" s="71" t="s">
        <v>406</v>
      </c>
      <c r="E437" s="14" t="n">
        <v>351</v>
      </c>
      <c r="F437" s="22" t="s">
        <v>398</v>
      </c>
      <c r="G437" s="22" t="s">
        <v>398</v>
      </c>
      <c r="H437" s="45" t="s">
        <v>407</v>
      </c>
      <c r="I437" s="22"/>
      <c r="J437" s="40" t="n">
        <f aca="false">J438</f>
        <v>212.5</v>
      </c>
      <c r="K437" s="40" t="n">
        <f aca="false">K438</f>
        <v>212.5</v>
      </c>
      <c r="L437" s="40" t="n">
        <f aca="false">L438</f>
        <v>212.5</v>
      </c>
    </row>
    <row r="438" s="159" customFormat="true" ht="30.75" hidden="false" customHeight="false" outlineLevel="0" collapsed="false">
      <c r="D438" s="37" t="s">
        <v>23</v>
      </c>
      <c r="E438" s="14" t="n">
        <v>351</v>
      </c>
      <c r="F438" s="22" t="s">
        <v>398</v>
      </c>
      <c r="G438" s="22" t="s">
        <v>398</v>
      </c>
      <c r="H438" s="45" t="s">
        <v>407</v>
      </c>
      <c r="I438" s="22" t="s">
        <v>30</v>
      </c>
      <c r="J438" s="40" t="n">
        <v>212.5</v>
      </c>
      <c r="K438" s="40" t="n">
        <v>212.5</v>
      </c>
      <c r="L438" s="40" t="n">
        <v>212.5</v>
      </c>
    </row>
    <row r="439" customFormat="false" ht="19.5" hidden="false" customHeight="true" outlineLevel="0" collapsed="false">
      <c r="D439" s="120" t="s">
        <v>408</v>
      </c>
      <c r="E439" s="14" t="n">
        <v>351</v>
      </c>
      <c r="F439" s="26" t="s">
        <v>398</v>
      </c>
      <c r="G439" s="26" t="s">
        <v>409</v>
      </c>
      <c r="H439" s="166"/>
      <c r="I439" s="26"/>
      <c r="J439" s="43" t="n">
        <f aca="false">J440+J443</f>
        <v>480</v>
      </c>
      <c r="K439" s="43" t="n">
        <f aca="false">K440+K443</f>
        <v>480</v>
      </c>
      <c r="L439" s="43" t="n">
        <f aca="false">L440+L443</f>
        <v>480</v>
      </c>
    </row>
    <row r="440" customFormat="false" ht="22.5" hidden="false" customHeight="true" outlineLevel="0" collapsed="false">
      <c r="D440" s="59" t="s">
        <v>83</v>
      </c>
      <c r="E440" s="14" t="n">
        <v>351</v>
      </c>
      <c r="F440" s="22" t="s">
        <v>398</v>
      </c>
      <c r="G440" s="22" t="s">
        <v>409</v>
      </c>
      <c r="H440" s="22" t="s">
        <v>84</v>
      </c>
      <c r="I440" s="22"/>
      <c r="J440" s="40" t="n">
        <f aca="false">J441</f>
        <v>144</v>
      </c>
      <c r="K440" s="40" t="n">
        <f aca="false">K441</f>
        <v>144</v>
      </c>
      <c r="L440" s="40" t="n">
        <f aca="false">L441</f>
        <v>144</v>
      </c>
    </row>
    <row r="441" customFormat="false" ht="70.5" hidden="false" customHeight="true" outlineLevel="0" collapsed="false">
      <c r="D441" s="59" t="s">
        <v>410</v>
      </c>
      <c r="E441" s="14" t="n">
        <v>351</v>
      </c>
      <c r="F441" s="22" t="s">
        <v>398</v>
      </c>
      <c r="G441" s="22" t="s">
        <v>409</v>
      </c>
      <c r="H441" s="22" t="s">
        <v>411</v>
      </c>
      <c r="I441" s="22"/>
      <c r="J441" s="40" t="n">
        <f aca="false">J442</f>
        <v>144</v>
      </c>
      <c r="K441" s="40" t="n">
        <f aca="false">K442</f>
        <v>144</v>
      </c>
      <c r="L441" s="40" t="n">
        <f aca="false">L442</f>
        <v>144</v>
      </c>
    </row>
    <row r="442" customFormat="false" ht="26.25" hidden="false" customHeight="true" outlineLevel="0" collapsed="false">
      <c r="D442" s="101" t="s">
        <v>140</v>
      </c>
      <c r="E442" s="14" t="n">
        <v>351</v>
      </c>
      <c r="F442" s="22" t="s">
        <v>398</v>
      </c>
      <c r="G442" s="22" t="s">
        <v>409</v>
      </c>
      <c r="H442" s="22" t="s">
        <v>411</v>
      </c>
      <c r="I442" s="22" t="s">
        <v>141</v>
      </c>
      <c r="J442" s="40" t="n">
        <v>144</v>
      </c>
      <c r="K442" s="40" t="n">
        <v>144</v>
      </c>
      <c r="L442" s="40" t="n">
        <v>144</v>
      </c>
    </row>
    <row r="443" customFormat="false" ht="49.5" hidden="false" customHeight="true" outlineLevel="0" collapsed="false">
      <c r="D443" s="98" t="s">
        <v>132</v>
      </c>
      <c r="E443" s="14" t="n">
        <v>351</v>
      </c>
      <c r="F443" s="22" t="s">
        <v>398</v>
      </c>
      <c r="G443" s="22" t="s">
        <v>409</v>
      </c>
      <c r="H443" s="45" t="s">
        <v>133</v>
      </c>
      <c r="I443" s="22"/>
      <c r="J443" s="40" t="n">
        <f aca="false">J444</f>
        <v>336</v>
      </c>
      <c r="K443" s="40" t="n">
        <f aca="false">K444</f>
        <v>336</v>
      </c>
      <c r="L443" s="40" t="n">
        <f aca="false">L444</f>
        <v>336</v>
      </c>
    </row>
    <row r="444" customFormat="false" ht="26.25" hidden="false" customHeight="true" outlineLevel="0" collapsed="false">
      <c r="D444" s="99" t="s">
        <v>134</v>
      </c>
      <c r="E444" s="14" t="n">
        <v>351</v>
      </c>
      <c r="F444" s="22" t="s">
        <v>398</v>
      </c>
      <c r="G444" s="22" t="s">
        <v>409</v>
      </c>
      <c r="H444" s="45" t="s">
        <v>135</v>
      </c>
      <c r="I444" s="22"/>
      <c r="J444" s="40" t="n">
        <f aca="false">J445</f>
        <v>336</v>
      </c>
      <c r="K444" s="40" t="n">
        <f aca="false">K445</f>
        <v>336</v>
      </c>
      <c r="L444" s="40" t="n">
        <f aca="false">L445</f>
        <v>336</v>
      </c>
    </row>
    <row r="445" customFormat="false" ht="31.5" hidden="false" customHeight="true" outlineLevel="0" collapsed="false">
      <c r="D445" s="64" t="s">
        <v>136</v>
      </c>
      <c r="E445" s="14" t="n">
        <v>351</v>
      </c>
      <c r="F445" s="22" t="s">
        <v>398</v>
      </c>
      <c r="G445" s="22" t="s">
        <v>409</v>
      </c>
      <c r="H445" s="100" t="s">
        <v>137</v>
      </c>
      <c r="I445" s="22"/>
      <c r="J445" s="40" t="n">
        <f aca="false">J446</f>
        <v>336</v>
      </c>
      <c r="K445" s="40" t="n">
        <f aca="false">K446</f>
        <v>336</v>
      </c>
      <c r="L445" s="40" t="n">
        <f aca="false">L446</f>
        <v>336</v>
      </c>
    </row>
    <row r="446" customFormat="false" ht="26.25" hidden="false" customHeight="true" outlineLevel="0" collapsed="false">
      <c r="D446" s="37" t="s">
        <v>138</v>
      </c>
      <c r="E446" s="14" t="n">
        <v>351</v>
      </c>
      <c r="F446" s="22" t="s">
        <v>398</v>
      </c>
      <c r="G446" s="22" t="s">
        <v>409</v>
      </c>
      <c r="H446" s="45" t="s">
        <v>139</v>
      </c>
      <c r="I446" s="22"/>
      <c r="J446" s="40" t="n">
        <f aca="false">J447</f>
        <v>336</v>
      </c>
      <c r="K446" s="40" t="n">
        <f aca="false">K447</f>
        <v>336</v>
      </c>
      <c r="L446" s="40" t="n">
        <f aca="false">L447</f>
        <v>336</v>
      </c>
    </row>
    <row r="447" customFormat="false" ht="26.25" hidden="false" customHeight="true" outlineLevel="0" collapsed="false">
      <c r="D447" s="101" t="s">
        <v>140</v>
      </c>
      <c r="E447" s="14" t="n">
        <v>351</v>
      </c>
      <c r="F447" s="22" t="s">
        <v>398</v>
      </c>
      <c r="G447" s="22" t="s">
        <v>409</v>
      </c>
      <c r="H447" s="45" t="s">
        <v>139</v>
      </c>
      <c r="I447" s="22" t="s">
        <v>141</v>
      </c>
      <c r="J447" s="40" t="n">
        <v>336</v>
      </c>
      <c r="K447" s="40" t="n">
        <v>336</v>
      </c>
      <c r="L447" s="40" t="n">
        <v>336</v>
      </c>
    </row>
    <row r="448" customFormat="false" ht="18.75" hidden="false" customHeight="false" outlineLevel="0" collapsed="false">
      <c r="D448" s="117" t="s">
        <v>412</v>
      </c>
      <c r="E448" s="14" t="n">
        <v>351</v>
      </c>
      <c r="F448" s="26" t="s">
        <v>413</v>
      </c>
      <c r="G448" s="26"/>
      <c r="H448" s="130"/>
      <c r="I448" s="130"/>
      <c r="J448" s="167" t="n">
        <f aca="false">J449+J458</f>
        <v>13762.8</v>
      </c>
      <c r="K448" s="167" t="n">
        <f aca="false">K449+K458</f>
        <v>7471.1</v>
      </c>
      <c r="L448" s="167" t="n">
        <f aca="false">L449+L458</f>
        <v>6082.1</v>
      </c>
    </row>
    <row r="449" customFormat="false" ht="18.75" hidden="false" customHeight="false" outlineLevel="0" collapsed="false">
      <c r="D449" s="120" t="s">
        <v>414</v>
      </c>
      <c r="E449" s="14" t="n">
        <v>351</v>
      </c>
      <c r="F449" s="26" t="s">
        <v>413</v>
      </c>
      <c r="G449" s="26" t="s">
        <v>13</v>
      </c>
      <c r="H449" s="130"/>
      <c r="I449" s="130"/>
      <c r="J449" s="167" t="n">
        <f aca="false">J450</f>
        <v>13762.8</v>
      </c>
      <c r="K449" s="167" t="n">
        <f aca="false">K450</f>
        <v>776</v>
      </c>
      <c r="L449" s="167" t="n">
        <f aca="false">L450</f>
        <v>776</v>
      </c>
    </row>
    <row r="450" customFormat="false" ht="45.75" hidden="false" customHeight="false" outlineLevel="0" collapsed="false">
      <c r="D450" s="52" t="s">
        <v>415</v>
      </c>
      <c r="E450" s="14" t="n">
        <v>351</v>
      </c>
      <c r="F450" s="22" t="s">
        <v>413</v>
      </c>
      <c r="G450" s="22" t="s">
        <v>13</v>
      </c>
      <c r="H450" s="48" t="s">
        <v>416</v>
      </c>
      <c r="I450" s="26"/>
      <c r="J450" s="40" t="n">
        <f aca="false">J451</f>
        <v>13762.8</v>
      </c>
      <c r="K450" s="40" t="n">
        <f aca="false">K451</f>
        <v>776</v>
      </c>
      <c r="L450" s="40" t="n">
        <f aca="false">L451</f>
        <v>776</v>
      </c>
    </row>
    <row r="451" customFormat="false" ht="18.75" hidden="false" customHeight="false" outlineLevel="0" collapsed="false">
      <c r="D451" s="168" t="s">
        <v>417</v>
      </c>
      <c r="E451" s="14" t="n">
        <v>351</v>
      </c>
      <c r="F451" s="22" t="s">
        <v>413</v>
      </c>
      <c r="G451" s="22" t="s">
        <v>13</v>
      </c>
      <c r="H451" s="48" t="s">
        <v>418</v>
      </c>
      <c r="I451" s="136"/>
      <c r="J451" s="169" t="n">
        <f aca="false">J452+J455</f>
        <v>13762.8</v>
      </c>
      <c r="K451" s="169" t="n">
        <f aca="false">K452+K455</f>
        <v>776</v>
      </c>
      <c r="L451" s="169" t="n">
        <f aca="false">L452+L455</f>
        <v>776</v>
      </c>
    </row>
    <row r="452" customFormat="false" ht="30.75" hidden="false" customHeight="false" outlineLevel="0" collapsed="false">
      <c r="D452" s="64" t="s">
        <v>419</v>
      </c>
      <c r="E452" s="14" t="n">
        <v>351</v>
      </c>
      <c r="F452" s="51" t="s">
        <v>413</v>
      </c>
      <c r="G452" s="170" t="s">
        <v>13</v>
      </c>
      <c r="H452" s="100" t="s">
        <v>420</v>
      </c>
      <c r="I452" s="170"/>
      <c r="J452" s="171" t="n">
        <f aca="false">J453</f>
        <v>13101.2</v>
      </c>
      <c r="K452" s="171" t="n">
        <f aca="false">K453</f>
        <v>776</v>
      </c>
      <c r="L452" s="171" t="n">
        <f aca="false">L453</f>
        <v>776</v>
      </c>
    </row>
    <row r="453" customFormat="false" ht="18.75" hidden="false" customHeight="false" outlineLevel="0" collapsed="false">
      <c r="D453" s="172" t="s">
        <v>421</v>
      </c>
      <c r="E453" s="14" t="n">
        <v>351</v>
      </c>
      <c r="F453" s="23" t="n">
        <v>8</v>
      </c>
      <c r="G453" s="173" t="s">
        <v>13</v>
      </c>
      <c r="H453" s="45" t="s">
        <v>422</v>
      </c>
      <c r="I453" s="22"/>
      <c r="J453" s="169" t="n">
        <f aca="false">J454</f>
        <v>13101.2</v>
      </c>
      <c r="K453" s="169" t="n">
        <f aca="false">K454</f>
        <v>776</v>
      </c>
      <c r="L453" s="169" t="n">
        <f aca="false">L454</f>
        <v>776</v>
      </c>
    </row>
    <row r="454" customFormat="false" ht="30.75" hidden="false" customHeight="false" outlineLevel="0" collapsed="false">
      <c r="D454" s="37" t="s">
        <v>23</v>
      </c>
      <c r="E454" s="14" t="n">
        <v>351</v>
      </c>
      <c r="F454" s="23" t="n">
        <v>8</v>
      </c>
      <c r="G454" s="173" t="s">
        <v>13</v>
      </c>
      <c r="H454" s="45" t="s">
        <v>422</v>
      </c>
      <c r="I454" s="22" t="s">
        <v>30</v>
      </c>
      <c r="J454" s="169" t="n">
        <v>13101.2</v>
      </c>
      <c r="K454" s="169" t="n">
        <v>776</v>
      </c>
      <c r="L454" s="169" t="n">
        <v>776</v>
      </c>
    </row>
    <row r="455" customFormat="false" ht="45.75" hidden="false" customHeight="false" outlineLevel="0" collapsed="false">
      <c r="D455" s="154" t="s">
        <v>423</v>
      </c>
      <c r="E455" s="14" t="n">
        <v>351</v>
      </c>
      <c r="F455" s="22" t="s">
        <v>413</v>
      </c>
      <c r="G455" s="22" t="s">
        <v>13</v>
      </c>
      <c r="H455" s="45" t="s">
        <v>424</v>
      </c>
      <c r="I455" s="22"/>
      <c r="J455" s="169" t="n">
        <f aca="false">J456</f>
        <v>661.6</v>
      </c>
      <c r="K455" s="169" t="n">
        <f aca="false">K456</f>
        <v>0</v>
      </c>
      <c r="L455" s="169" t="n">
        <f aca="false">L456</f>
        <v>0</v>
      </c>
    </row>
    <row r="456" customFormat="false" ht="18.75" hidden="false" customHeight="false" outlineLevel="0" collapsed="false">
      <c r="D456" s="128" t="s">
        <v>200</v>
      </c>
      <c r="E456" s="14" t="n">
        <v>351</v>
      </c>
      <c r="F456" s="22" t="s">
        <v>413</v>
      </c>
      <c r="G456" s="22" t="s">
        <v>13</v>
      </c>
      <c r="H456" s="53" t="s">
        <v>425</v>
      </c>
      <c r="I456" s="22"/>
      <c r="J456" s="169" t="n">
        <f aca="false">J457</f>
        <v>661.6</v>
      </c>
      <c r="K456" s="169" t="n">
        <f aca="false">K457</f>
        <v>0</v>
      </c>
      <c r="L456" s="169" t="n">
        <f aca="false">L457</f>
        <v>0</v>
      </c>
    </row>
    <row r="457" customFormat="false" ht="30.75" hidden="false" customHeight="false" outlineLevel="0" collapsed="false">
      <c r="D457" s="37" t="s">
        <v>23</v>
      </c>
      <c r="E457" s="14" t="n">
        <v>351</v>
      </c>
      <c r="F457" s="22" t="s">
        <v>413</v>
      </c>
      <c r="G457" s="22" t="s">
        <v>13</v>
      </c>
      <c r="H457" s="53" t="s">
        <v>425</v>
      </c>
      <c r="I457" s="22" t="s">
        <v>30</v>
      </c>
      <c r="J457" s="169" t="n">
        <v>661.6</v>
      </c>
      <c r="K457" s="169" t="n">
        <v>0</v>
      </c>
      <c r="L457" s="169" t="n">
        <v>0</v>
      </c>
    </row>
    <row r="458" customFormat="false" ht="45" hidden="false" customHeight="true" outlineLevel="0" collapsed="false">
      <c r="D458" s="120" t="s">
        <v>426</v>
      </c>
      <c r="E458" s="14" t="n">
        <v>351</v>
      </c>
      <c r="F458" s="26" t="s">
        <v>413</v>
      </c>
      <c r="G458" s="26" t="s">
        <v>427</v>
      </c>
      <c r="H458" s="26"/>
      <c r="I458" s="26"/>
      <c r="J458" s="43" t="n">
        <f aca="false">J459</f>
        <v>0</v>
      </c>
      <c r="K458" s="43" t="n">
        <f aca="false">K459</f>
        <v>6695.1</v>
      </c>
      <c r="L458" s="43" t="n">
        <f aca="false">L459</f>
        <v>5306.1</v>
      </c>
    </row>
    <row r="459" customFormat="false" ht="45.75" hidden="false" customHeight="false" outlineLevel="0" collapsed="false">
      <c r="D459" s="84" t="s">
        <v>49</v>
      </c>
      <c r="E459" s="14" t="n">
        <v>351</v>
      </c>
      <c r="F459" s="23" t="n">
        <v>8</v>
      </c>
      <c r="G459" s="22" t="s">
        <v>427</v>
      </c>
      <c r="H459" s="45" t="s">
        <v>50</v>
      </c>
      <c r="I459" s="22"/>
      <c r="J459" s="40" t="n">
        <f aca="false">J460</f>
        <v>0</v>
      </c>
      <c r="K459" s="40" t="n">
        <f aca="false">K460</f>
        <v>6695.1</v>
      </c>
      <c r="L459" s="40" t="n">
        <f aca="false">L460</f>
        <v>5306.1</v>
      </c>
    </row>
    <row r="460" customFormat="false" ht="30.75" hidden="false" customHeight="false" outlineLevel="0" collapsed="false">
      <c r="D460" s="84" t="s">
        <v>51</v>
      </c>
      <c r="E460" s="14" t="n">
        <v>351</v>
      </c>
      <c r="F460" s="22" t="s">
        <v>413</v>
      </c>
      <c r="G460" s="22" t="s">
        <v>427</v>
      </c>
      <c r="H460" s="45" t="s">
        <v>52</v>
      </c>
      <c r="I460" s="22"/>
      <c r="J460" s="40" t="n">
        <f aca="false">J461</f>
        <v>0</v>
      </c>
      <c r="K460" s="40" t="n">
        <f aca="false">K461</f>
        <v>6695.1</v>
      </c>
      <c r="L460" s="40" t="n">
        <f aca="false">L461</f>
        <v>5306.1</v>
      </c>
    </row>
    <row r="461" customFormat="false" ht="50.25" hidden="false" customHeight="true" outlineLevel="0" collapsed="false">
      <c r="D461" s="95" t="s">
        <v>118</v>
      </c>
      <c r="E461" s="14" t="n">
        <v>351</v>
      </c>
      <c r="F461" s="22" t="s">
        <v>413</v>
      </c>
      <c r="G461" s="22" t="s">
        <v>427</v>
      </c>
      <c r="H461" s="93" t="s">
        <v>119</v>
      </c>
      <c r="I461" s="22"/>
      <c r="J461" s="40" t="n">
        <f aca="false">J462</f>
        <v>0</v>
      </c>
      <c r="K461" s="40" t="n">
        <f aca="false">K462</f>
        <v>6695.1</v>
      </c>
      <c r="L461" s="40" t="n">
        <f aca="false">L462</f>
        <v>5306.1</v>
      </c>
    </row>
    <row r="462" customFormat="false" ht="60.75" hidden="false" customHeight="false" outlineLevel="0" collapsed="false">
      <c r="D462" s="87" t="s">
        <v>428</v>
      </c>
      <c r="E462" s="14" t="n">
        <v>351</v>
      </c>
      <c r="F462" s="22" t="s">
        <v>413</v>
      </c>
      <c r="G462" s="22" t="s">
        <v>427</v>
      </c>
      <c r="H462" s="91" t="s">
        <v>429</v>
      </c>
      <c r="I462" s="22"/>
      <c r="J462" s="40" t="n">
        <f aca="false">J463</f>
        <v>0</v>
      </c>
      <c r="K462" s="40" t="n">
        <f aca="false">K463</f>
        <v>6695.1</v>
      </c>
      <c r="L462" s="40" t="n">
        <f aca="false">L463</f>
        <v>5306.1</v>
      </c>
    </row>
    <row r="463" customFormat="false" ht="30.75" hidden="false" customHeight="false" outlineLevel="0" collapsed="false">
      <c r="D463" s="37" t="s">
        <v>23</v>
      </c>
      <c r="E463" s="14" t="n">
        <v>351</v>
      </c>
      <c r="F463" s="22" t="s">
        <v>413</v>
      </c>
      <c r="G463" s="22" t="s">
        <v>427</v>
      </c>
      <c r="H463" s="91" t="s">
        <v>429</v>
      </c>
      <c r="I463" s="22" t="s">
        <v>30</v>
      </c>
      <c r="J463" s="40" t="n">
        <v>0</v>
      </c>
      <c r="K463" s="40" t="n">
        <v>6695.1</v>
      </c>
      <c r="L463" s="40" t="n">
        <v>5306.1</v>
      </c>
    </row>
    <row r="464" customFormat="false" ht="20.25" hidden="false" customHeight="true" outlineLevel="0" collapsed="false">
      <c r="D464" s="117" t="s">
        <v>430</v>
      </c>
      <c r="E464" s="18" t="n">
        <v>351</v>
      </c>
      <c r="F464" s="61" t="s">
        <v>409</v>
      </c>
      <c r="G464" s="61"/>
      <c r="H464" s="61"/>
      <c r="I464" s="61"/>
      <c r="J464" s="39" t="n">
        <f aca="false">J465+J471</f>
        <v>1020</v>
      </c>
      <c r="K464" s="39" t="n">
        <f aca="false">K465+K471</f>
        <v>1020</v>
      </c>
      <c r="L464" s="39" t="n">
        <f aca="false">L465+L471</f>
        <v>1020</v>
      </c>
      <c r="M464" s="174"/>
      <c r="N464" s="174"/>
      <c r="O464" s="174"/>
      <c r="P464" s="174"/>
      <c r="Q464" s="174"/>
      <c r="R464" s="174"/>
      <c r="S464" s="174"/>
      <c r="T464" s="174"/>
      <c r="U464" s="174"/>
      <c r="V464" s="174"/>
      <c r="W464" s="174"/>
      <c r="X464" s="174"/>
      <c r="Y464" s="174"/>
      <c r="Z464" s="174"/>
      <c r="AA464" s="174"/>
      <c r="AB464" s="174"/>
      <c r="AC464" s="174"/>
      <c r="AD464" s="174"/>
      <c r="AE464" s="174"/>
      <c r="AF464" s="174"/>
      <c r="AG464" s="174"/>
      <c r="AH464" s="174"/>
      <c r="AI464" s="174"/>
    </row>
    <row r="465" customFormat="false" ht="27.75" hidden="false" customHeight="true" outlineLevel="0" collapsed="false">
      <c r="D465" s="120" t="s">
        <v>431</v>
      </c>
      <c r="E465" s="18" t="n">
        <v>351</v>
      </c>
      <c r="F465" s="26" t="s">
        <v>409</v>
      </c>
      <c r="G465" s="26" t="s">
        <v>398</v>
      </c>
      <c r="H465" s="22"/>
      <c r="I465" s="22"/>
      <c r="J465" s="43" t="n">
        <f aca="false">J466</f>
        <v>372</v>
      </c>
      <c r="K465" s="43" t="n">
        <f aca="false">K466</f>
        <v>372</v>
      </c>
      <c r="L465" s="43" t="n">
        <f aca="false">L466</f>
        <v>372</v>
      </c>
      <c r="M465" s="174"/>
      <c r="N465" s="174"/>
      <c r="O465" s="174"/>
      <c r="P465" s="174"/>
      <c r="Q465" s="174"/>
      <c r="R465" s="174"/>
      <c r="S465" s="174"/>
      <c r="T465" s="174"/>
      <c r="U465" s="174"/>
      <c r="V465" s="174"/>
      <c r="W465" s="174"/>
      <c r="X465" s="174"/>
      <c r="Y465" s="174"/>
      <c r="Z465" s="174"/>
      <c r="AA465" s="174"/>
      <c r="AB465" s="174"/>
      <c r="AC465" s="174"/>
      <c r="AD465" s="174"/>
      <c r="AE465" s="174"/>
      <c r="AF465" s="174"/>
      <c r="AG465" s="174"/>
      <c r="AH465" s="174"/>
      <c r="AI465" s="174"/>
    </row>
    <row r="466" customFormat="false" ht="59.25" hidden="false" customHeight="true" outlineLevel="0" collapsed="false">
      <c r="D466" s="84" t="s">
        <v>49</v>
      </c>
      <c r="E466" s="14" t="n">
        <v>351</v>
      </c>
      <c r="F466" s="22" t="s">
        <v>409</v>
      </c>
      <c r="G466" s="22" t="s">
        <v>398</v>
      </c>
      <c r="H466" s="53" t="s">
        <v>50</v>
      </c>
      <c r="I466" s="22"/>
      <c r="J466" s="74" t="n">
        <f aca="false">J467</f>
        <v>372</v>
      </c>
      <c r="K466" s="74" t="n">
        <f aca="false">K467</f>
        <v>372</v>
      </c>
      <c r="L466" s="74" t="n">
        <f aca="false">L467</f>
        <v>372</v>
      </c>
      <c r="M466" s="174"/>
      <c r="N466" s="174"/>
      <c r="O466" s="174"/>
      <c r="P466" s="174"/>
      <c r="Q466" s="174"/>
      <c r="R466" s="174"/>
      <c r="S466" s="174"/>
      <c r="T466" s="174"/>
      <c r="U466" s="174"/>
      <c r="V466" s="174"/>
      <c r="W466" s="174"/>
      <c r="X466" s="174"/>
      <c r="Y466" s="174"/>
      <c r="Z466" s="174"/>
      <c r="AA466" s="174"/>
      <c r="AB466" s="174"/>
      <c r="AC466" s="174"/>
      <c r="AD466" s="174"/>
      <c r="AE466" s="174"/>
      <c r="AF466" s="174"/>
      <c r="AG466" s="174"/>
      <c r="AH466" s="174"/>
      <c r="AI466" s="174"/>
    </row>
    <row r="467" customFormat="false" ht="35.25" hidden="false" customHeight="true" outlineLevel="0" collapsed="false">
      <c r="D467" s="84" t="s">
        <v>51</v>
      </c>
      <c r="E467" s="14" t="n">
        <v>351</v>
      </c>
      <c r="F467" s="22" t="s">
        <v>409</v>
      </c>
      <c r="G467" s="22" t="s">
        <v>398</v>
      </c>
      <c r="H467" s="53" t="s">
        <v>52</v>
      </c>
      <c r="I467" s="22"/>
      <c r="J467" s="40" t="n">
        <f aca="false">J468</f>
        <v>372</v>
      </c>
      <c r="K467" s="40" t="n">
        <f aca="false">K468</f>
        <v>372</v>
      </c>
      <c r="L467" s="40" t="n">
        <f aca="false">L468</f>
        <v>372</v>
      </c>
      <c r="M467" s="174"/>
      <c r="N467" s="174"/>
      <c r="O467" s="174"/>
      <c r="P467" s="174"/>
      <c r="Q467" s="174"/>
      <c r="R467" s="174"/>
      <c r="S467" s="174"/>
      <c r="T467" s="174"/>
      <c r="U467" s="174"/>
      <c r="V467" s="174"/>
      <c r="W467" s="174"/>
      <c r="X467" s="174"/>
      <c r="Y467" s="174"/>
      <c r="Z467" s="174"/>
      <c r="AA467" s="174"/>
      <c r="AB467" s="174"/>
      <c r="AC467" s="174"/>
      <c r="AD467" s="174"/>
      <c r="AE467" s="174"/>
      <c r="AF467" s="174"/>
      <c r="AG467" s="174"/>
      <c r="AH467" s="174"/>
      <c r="AI467" s="174"/>
    </row>
    <row r="468" customFormat="false" ht="63" hidden="false" customHeight="true" outlineLevel="0" collapsed="false">
      <c r="D468" s="95" t="s">
        <v>432</v>
      </c>
      <c r="E468" s="14" t="n">
        <v>351</v>
      </c>
      <c r="F468" s="22" t="s">
        <v>409</v>
      </c>
      <c r="G468" s="22" t="s">
        <v>398</v>
      </c>
      <c r="H468" s="148" t="s">
        <v>433</v>
      </c>
      <c r="I468" s="22"/>
      <c r="J468" s="40" t="n">
        <f aca="false">J469</f>
        <v>372</v>
      </c>
      <c r="K468" s="40" t="n">
        <f aca="false">K469</f>
        <v>372</v>
      </c>
      <c r="L468" s="40" t="n">
        <f aca="false">L469</f>
        <v>372</v>
      </c>
      <c r="M468" s="174"/>
      <c r="N468" s="174"/>
      <c r="O468" s="174"/>
      <c r="P468" s="174"/>
      <c r="Q468" s="174"/>
      <c r="R468" s="174"/>
      <c r="S468" s="174"/>
      <c r="T468" s="174"/>
      <c r="U468" s="174"/>
      <c r="V468" s="174"/>
      <c r="W468" s="174"/>
      <c r="X468" s="174"/>
      <c r="Y468" s="174"/>
      <c r="Z468" s="174"/>
      <c r="AA468" s="174"/>
      <c r="AB468" s="174"/>
      <c r="AC468" s="174"/>
      <c r="AD468" s="174"/>
      <c r="AE468" s="174"/>
      <c r="AF468" s="174"/>
      <c r="AG468" s="174"/>
      <c r="AH468" s="174"/>
      <c r="AI468" s="174"/>
    </row>
    <row r="469" customFormat="false" ht="94.5" hidden="false" customHeight="true" outlineLevel="0" collapsed="false">
      <c r="D469" s="66" t="s">
        <v>434</v>
      </c>
      <c r="E469" s="14" t="n">
        <v>351</v>
      </c>
      <c r="F469" s="22" t="s">
        <v>409</v>
      </c>
      <c r="G469" s="22" t="s">
        <v>398</v>
      </c>
      <c r="H469" s="91" t="s">
        <v>435</v>
      </c>
      <c r="I469" s="22"/>
      <c r="J469" s="40" t="n">
        <f aca="false">J470</f>
        <v>372</v>
      </c>
      <c r="K469" s="40" t="n">
        <f aca="false">K470</f>
        <v>372</v>
      </c>
      <c r="L469" s="40" t="n">
        <f aca="false">L470</f>
        <v>372</v>
      </c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</row>
    <row r="470" customFormat="false" ht="37.5" hidden="false" customHeight="true" outlineLevel="0" collapsed="false">
      <c r="D470" s="37" t="s">
        <v>23</v>
      </c>
      <c r="E470" s="14" t="n">
        <v>351</v>
      </c>
      <c r="F470" s="22" t="s">
        <v>409</v>
      </c>
      <c r="G470" s="22" t="s">
        <v>398</v>
      </c>
      <c r="H470" s="91" t="s">
        <v>435</v>
      </c>
      <c r="I470" s="22" t="s">
        <v>30</v>
      </c>
      <c r="J470" s="40" t="n">
        <v>372</v>
      </c>
      <c r="K470" s="40" t="n">
        <v>372</v>
      </c>
      <c r="L470" s="40" t="n">
        <v>372</v>
      </c>
      <c r="M470" s="174"/>
      <c r="N470" s="174"/>
      <c r="O470" s="174"/>
      <c r="P470" s="174"/>
      <c r="Q470" s="174"/>
      <c r="R470" s="174"/>
      <c r="S470" s="174"/>
      <c r="T470" s="174"/>
      <c r="U470" s="174"/>
      <c r="V470" s="174"/>
      <c r="W470" s="174"/>
      <c r="X470" s="174"/>
      <c r="Y470" s="174"/>
      <c r="Z470" s="174"/>
      <c r="AA470" s="174"/>
      <c r="AB470" s="174"/>
      <c r="AC470" s="174"/>
      <c r="AD470" s="174"/>
      <c r="AE470" s="174"/>
      <c r="AF470" s="174"/>
      <c r="AG470" s="174"/>
      <c r="AH470" s="174"/>
      <c r="AI470" s="174"/>
    </row>
    <row r="471" customFormat="false" ht="23.25" hidden="false" customHeight="true" outlineLevel="0" collapsed="false">
      <c r="D471" s="120" t="s">
        <v>436</v>
      </c>
      <c r="E471" s="14" t="n">
        <v>351</v>
      </c>
      <c r="F471" s="26" t="s">
        <v>409</v>
      </c>
      <c r="G471" s="26" t="s">
        <v>409</v>
      </c>
      <c r="H471" s="22"/>
      <c r="I471" s="22"/>
      <c r="J471" s="43" t="n">
        <f aca="false">J472+J477</f>
        <v>648</v>
      </c>
      <c r="K471" s="43" t="n">
        <f aca="false">K472+K477</f>
        <v>648</v>
      </c>
      <c r="L471" s="43" t="n">
        <f aca="false">L472+L477</f>
        <v>648</v>
      </c>
      <c r="M471" s="174"/>
      <c r="N471" s="174"/>
      <c r="O471" s="174"/>
      <c r="P471" s="174"/>
      <c r="Q471" s="174"/>
      <c r="R471" s="174"/>
      <c r="S471" s="174"/>
      <c r="T471" s="174"/>
      <c r="U471" s="174"/>
      <c r="V471" s="174"/>
      <c r="W471" s="174"/>
      <c r="X471" s="174"/>
      <c r="Y471" s="174"/>
      <c r="Z471" s="174"/>
      <c r="AA471" s="174"/>
      <c r="AB471" s="174"/>
      <c r="AC471" s="174"/>
      <c r="AD471" s="174"/>
      <c r="AE471" s="174"/>
      <c r="AF471" s="174"/>
      <c r="AG471" s="174"/>
      <c r="AH471" s="174"/>
      <c r="AI471" s="174"/>
    </row>
    <row r="472" customFormat="false" ht="52.5" hidden="false" customHeight="true" outlineLevel="0" collapsed="false">
      <c r="D472" s="98" t="s">
        <v>132</v>
      </c>
      <c r="E472" s="14" t="n">
        <v>351</v>
      </c>
      <c r="F472" s="22" t="s">
        <v>409</v>
      </c>
      <c r="G472" s="22" t="s">
        <v>409</v>
      </c>
      <c r="H472" s="45" t="s">
        <v>133</v>
      </c>
      <c r="I472" s="22"/>
      <c r="J472" s="40" t="n">
        <f aca="false">J473</f>
        <v>235.2</v>
      </c>
      <c r="K472" s="40" t="n">
        <f aca="false">K473</f>
        <v>168</v>
      </c>
      <c r="L472" s="40" t="n">
        <f aca="false">L473</f>
        <v>168</v>
      </c>
      <c r="M472" s="174"/>
      <c r="N472" s="174"/>
      <c r="O472" s="174"/>
      <c r="P472" s="174"/>
      <c r="Q472" s="174"/>
      <c r="R472" s="174"/>
      <c r="S472" s="174"/>
      <c r="T472" s="174"/>
      <c r="U472" s="174"/>
      <c r="V472" s="174"/>
      <c r="W472" s="174"/>
      <c r="X472" s="174"/>
      <c r="Y472" s="174"/>
      <c r="Z472" s="174"/>
      <c r="AA472" s="174"/>
      <c r="AB472" s="174"/>
      <c r="AC472" s="174"/>
      <c r="AD472" s="174"/>
      <c r="AE472" s="174"/>
      <c r="AF472" s="174"/>
      <c r="AG472" s="174"/>
      <c r="AH472" s="174"/>
      <c r="AI472" s="174"/>
    </row>
    <row r="473" customFormat="false" ht="21.75" hidden="false" customHeight="true" outlineLevel="0" collapsed="false">
      <c r="D473" s="98" t="s">
        <v>134</v>
      </c>
      <c r="E473" s="14" t="n">
        <v>351</v>
      </c>
      <c r="F473" s="22" t="s">
        <v>409</v>
      </c>
      <c r="G473" s="22" t="s">
        <v>409</v>
      </c>
      <c r="H473" s="45" t="s">
        <v>135</v>
      </c>
      <c r="I473" s="22"/>
      <c r="J473" s="40" t="n">
        <f aca="false">J474</f>
        <v>235.2</v>
      </c>
      <c r="K473" s="40" t="n">
        <f aca="false">K474</f>
        <v>168</v>
      </c>
      <c r="L473" s="40" t="n">
        <f aca="false">L474</f>
        <v>168</v>
      </c>
      <c r="M473" s="174"/>
      <c r="N473" s="174"/>
      <c r="O473" s="174"/>
      <c r="P473" s="174"/>
      <c r="Q473" s="174"/>
      <c r="R473" s="174"/>
      <c r="S473" s="174"/>
      <c r="T473" s="174"/>
      <c r="U473" s="174"/>
      <c r="V473" s="174"/>
      <c r="W473" s="174"/>
      <c r="X473" s="174"/>
      <c r="Y473" s="174"/>
      <c r="Z473" s="174"/>
      <c r="AA473" s="174"/>
      <c r="AB473" s="174"/>
      <c r="AC473" s="174"/>
      <c r="AD473" s="174"/>
      <c r="AE473" s="174"/>
      <c r="AF473" s="174"/>
      <c r="AG473" s="174"/>
      <c r="AH473" s="174"/>
      <c r="AI473" s="174"/>
    </row>
    <row r="474" customFormat="false" ht="39" hidden="false" customHeight="true" outlineLevel="0" collapsed="false">
      <c r="D474" s="64" t="s">
        <v>136</v>
      </c>
      <c r="E474" s="14" t="n">
        <v>351</v>
      </c>
      <c r="F474" s="22" t="s">
        <v>409</v>
      </c>
      <c r="G474" s="22" t="s">
        <v>409</v>
      </c>
      <c r="H474" s="100" t="s">
        <v>137</v>
      </c>
      <c r="I474" s="22"/>
      <c r="J474" s="40" t="n">
        <f aca="false">J475</f>
        <v>235.2</v>
      </c>
      <c r="K474" s="40" t="n">
        <f aca="false">K475</f>
        <v>168</v>
      </c>
      <c r="L474" s="40" t="n">
        <f aca="false">L475</f>
        <v>168</v>
      </c>
      <c r="M474" s="174"/>
      <c r="N474" s="174"/>
      <c r="O474" s="174"/>
      <c r="P474" s="174"/>
      <c r="Q474" s="174"/>
      <c r="R474" s="174"/>
      <c r="S474" s="174"/>
      <c r="T474" s="174"/>
      <c r="U474" s="174"/>
      <c r="V474" s="174"/>
      <c r="W474" s="174"/>
      <c r="X474" s="174"/>
      <c r="Y474" s="174"/>
      <c r="Z474" s="174"/>
      <c r="AA474" s="174"/>
      <c r="AB474" s="174"/>
      <c r="AC474" s="174"/>
      <c r="AD474" s="174"/>
      <c r="AE474" s="174"/>
      <c r="AF474" s="174"/>
      <c r="AG474" s="174"/>
      <c r="AH474" s="174"/>
      <c r="AI474" s="174"/>
    </row>
    <row r="475" customFormat="false" ht="29.25" hidden="false" customHeight="true" outlineLevel="0" collapsed="false">
      <c r="D475" s="37" t="s">
        <v>138</v>
      </c>
      <c r="E475" s="14" t="n">
        <v>351</v>
      </c>
      <c r="F475" s="22" t="s">
        <v>409</v>
      </c>
      <c r="G475" s="22" t="s">
        <v>409</v>
      </c>
      <c r="H475" s="45" t="s">
        <v>139</v>
      </c>
      <c r="I475" s="22"/>
      <c r="J475" s="40" t="n">
        <f aca="false">J476</f>
        <v>235.2</v>
      </c>
      <c r="K475" s="40" t="n">
        <f aca="false">K476</f>
        <v>168</v>
      </c>
      <c r="L475" s="40" t="n">
        <f aca="false">L476</f>
        <v>168</v>
      </c>
    </row>
    <row r="476" customFormat="false" ht="29.25" hidden="false" customHeight="true" outlineLevel="0" collapsed="false">
      <c r="D476" s="101" t="s">
        <v>140</v>
      </c>
      <c r="E476" s="14" t="n">
        <v>351</v>
      </c>
      <c r="F476" s="22" t="s">
        <v>409</v>
      </c>
      <c r="G476" s="22" t="s">
        <v>409</v>
      </c>
      <c r="H476" s="45" t="s">
        <v>139</v>
      </c>
      <c r="I476" s="22" t="s">
        <v>141</v>
      </c>
      <c r="J476" s="40" t="n">
        <v>235.2</v>
      </c>
      <c r="K476" s="40" t="n">
        <v>168</v>
      </c>
      <c r="L476" s="40" t="n">
        <v>168</v>
      </c>
    </row>
    <row r="477" customFormat="false" ht="24" hidden="false" customHeight="true" outlineLevel="0" collapsed="false">
      <c r="D477" s="59" t="s">
        <v>83</v>
      </c>
      <c r="E477" s="14" t="n">
        <v>351</v>
      </c>
      <c r="F477" s="22" t="s">
        <v>409</v>
      </c>
      <c r="G477" s="22" t="s">
        <v>409</v>
      </c>
      <c r="H477" s="22" t="s">
        <v>84</v>
      </c>
      <c r="I477" s="22"/>
      <c r="J477" s="40" t="n">
        <f aca="false">J478</f>
        <v>412.8</v>
      </c>
      <c r="K477" s="40" t="n">
        <f aca="false">K478</f>
        <v>480</v>
      </c>
      <c r="L477" s="40" t="n">
        <f aca="false">L478</f>
        <v>480</v>
      </c>
    </row>
    <row r="478" customFormat="false" ht="69.75" hidden="false" customHeight="true" outlineLevel="0" collapsed="false">
      <c r="D478" s="59" t="s">
        <v>410</v>
      </c>
      <c r="E478" s="14" t="n">
        <v>351</v>
      </c>
      <c r="F478" s="22" t="s">
        <v>409</v>
      </c>
      <c r="G478" s="22" t="s">
        <v>409</v>
      </c>
      <c r="H478" s="22" t="s">
        <v>411</v>
      </c>
      <c r="I478" s="22"/>
      <c r="J478" s="40" t="n">
        <f aca="false">J479</f>
        <v>412.8</v>
      </c>
      <c r="K478" s="40" t="n">
        <f aca="false">K479</f>
        <v>480</v>
      </c>
      <c r="L478" s="40" t="n">
        <f aca="false">L479</f>
        <v>480</v>
      </c>
    </row>
    <row r="479" customFormat="false" ht="19.5" hidden="false" customHeight="true" outlineLevel="0" collapsed="false">
      <c r="D479" s="101" t="s">
        <v>140</v>
      </c>
      <c r="E479" s="14" t="n">
        <v>351</v>
      </c>
      <c r="F479" s="22" t="s">
        <v>409</v>
      </c>
      <c r="G479" s="22" t="s">
        <v>409</v>
      </c>
      <c r="H479" s="22" t="s">
        <v>411</v>
      </c>
      <c r="I479" s="22" t="s">
        <v>141</v>
      </c>
      <c r="J479" s="40" t="n">
        <v>412.8</v>
      </c>
      <c r="K479" s="40" t="n">
        <v>480</v>
      </c>
      <c r="L479" s="40" t="n">
        <v>480</v>
      </c>
    </row>
    <row r="480" customFormat="false" ht="23.25" hidden="false" customHeight="true" outlineLevel="0" collapsed="false">
      <c r="D480" s="117" t="s">
        <v>437</v>
      </c>
      <c r="E480" s="14" t="n">
        <v>351</v>
      </c>
      <c r="F480" s="61" t="s">
        <v>193</v>
      </c>
      <c r="G480" s="61"/>
      <c r="H480" s="61"/>
      <c r="I480" s="61"/>
      <c r="J480" s="39" t="n">
        <f aca="false">J481+J488+J513</f>
        <v>34941.3</v>
      </c>
      <c r="K480" s="39" t="n">
        <f aca="false">K481+K488+K513</f>
        <v>8131.8</v>
      </c>
      <c r="L480" s="39" t="n">
        <f aca="false">L481+L488+L513</f>
        <v>8131.8</v>
      </c>
    </row>
    <row r="481" customFormat="false" ht="24" hidden="false" customHeight="true" outlineLevel="0" collapsed="false">
      <c r="D481" s="120" t="s">
        <v>438</v>
      </c>
      <c r="E481" s="28" t="n">
        <v>351</v>
      </c>
      <c r="F481" s="26" t="s">
        <v>193</v>
      </c>
      <c r="G481" s="26" t="s">
        <v>13</v>
      </c>
      <c r="H481" s="22"/>
      <c r="I481" s="22"/>
      <c r="J481" s="43" t="n">
        <f aca="false">J482</f>
        <v>4631.5</v>
      </c>
      <c r="K481" s="43" t="n">
        <f aca="false">K482</f>
        <v>4631.5</v>
      </c>
      <c r="L481" s="43" t="n">
        <f aca="false">L482</f>
        <v>4631.5</v>
      </c>
    </row>
    <row r="482" customFormat="false" ht="48.75" hidden="false" customHeight="true" outlineLevel="0" collapsed="false">
      <c r="D482" s="84" t="s">
        <v>49</v>
      </c>
      <c r="E482" s="14" t="n">
        <v>351</v>
      </c>
      <c r="F482" s="22" t="s">
        <v>193</v>
      </c>
      <c r="G482" s="22" t="s">
        <v>13</v>
      </c>
      <c r="H482" s="45" t="s">
        <v>50</v>
      </c>
      <c r="I482" s="22"/>
      <c r="J482" s="43" t="n">
        <f aca="false">J483</f>
        <v>4631.5</v>
      </c>
      <c r="K482" s="43" t="n">
        <f aca="false">K483</f>
        <v>4631.5</v>
      </c>
      <c r="L482" s="43" t="n">
        <f aca="false">L483</f>
        <v>4631.5</v>
      </c>
    </row>
    <row r="483" customFormat="false" ht="37.5" hidden="false" customHeight="true" outlineLevel="0" collapsed="false">
      <c r="D483" s="84" t="s">
        <v>439</v>
      </c>
      <c r="E483" s="14" t="n">
        <v>351</v>
      </c>
      <c r="F483" s="22" t="s">
        <v>193</v>
      </c>
      <c r="G483" s="22" t="s">
        <v>13</v>
      </c>
      <c r="H483" s="100" t="s">
        <v>440</v>
      </c>
      <c r="I483" s="22"/>
      <c r="J483" s="40" t="n">
        <f aca="false">J484</f>
        <v>4631.5</v>
      </c>
      <c r="K483" s="40" t="n">
        <f aca="false">K484</f>
        <v>4631.5</v>
      </c>
      <c r="L483" s="40" t="n">
        <f aca="false">L484</f>
        <v>4631.5</v>
      </c>
    </row>
    <row r="484" customFormat="false" ht="34.5" hidden="false" customHeight="true" outlineLevel="0" collapsed="false">
      <c r="D484" s="98" t="s">
        <v>441</v>
      </c>
      <c r="E484" s="14" t="n">
        <v>351</v>
      </c>
      <c r="F484" s="22" t="s">
        <v>193</v>
      </c>
      <c r="G484" s="22" t="s">
        <v>13</v>
      </c>
      <c r="H484" s="175" t="s">
        <v>440</v>
      </c>
      <c r="I484" s="22"/>
      <c r="J484" s="40" t="n">
        <f aca="false">J485</f>
        <v>4631.5</v>
      </c>
      <c r="K484" s="40" t="n">
        <f aca="false">K485</f>
        <v>4631.5</v>
      </c>
      <c r="L484" s="40" t="n">
        <f aca="false">L485</f>
        <v>4631.5</v>
      </c>
    </row>
    <row r="485" customFormat="false" ht="29.25" hidden="false" customHeight="true" outlineLevel="0" collapsed="false">
      <c r="D485" s="98" t="s">
        <v>442</v>
      </c>
      <c r="E485" s="14" t="n">
        <v>351</v>
      </c>
      <c r="F485" s="22" t="s">
        <v>193</v>
      </c>
      <c r="G485" s="22" t="s">
        <v>13</v>
      </c>
      <c r="H485" s="175" t="s">
        <v>443</v>
      </c>
      <c r="I485" s="22"/>
      <c r="J485" s="40" t="n">
        <f aca="false">J487+J486</f>
        <v>4631.5</v>
      </c>
      <c r="K485" s="40" t="n">
        <f aca="false">K487+K486</f>
        <v>4631.5</v>
      </c>
      <c r="L485" s="40" t="n">
        <f aca="false">L487+L486</f>
        <v>4631.5</v>
      </c>
    </row>
    <row r="486" customFormat="false" ht="37.5" hidden="false" customHeight="true" outlineLevel="0" collapsed="false">
      <c r="D486" s="37" t="s">
        <v>23</v>
      </c>
      <c r="E486" s="14" t="n">
        <v>351</v>
      </c>
      <c r="F486" s="22" t="s">
        <v>193</v>
      </c>
      <c r="G486" s="22" t="s">
        <v>13</v>
      </c>
      <c r="H486" s="175" t="s">
        <v>443</v>
      </c>
      <c r="I486" s="22" t="s">
        <v>30</v>
      </c>
      <c r="J486" s="40" t="n">
        <v>46</v>
      </c>
      <c r="K486" s="40" t="n">
        <v>46</v>
      </c>
      <c r="L486" s="40" t="n">
        <v>46</v>
      </c>
    </row>
    <row r="487" customFormat="false" ht="36" hidden="false" customHeight="true" outlineLevel="0" collapsed="false">
      <c r="D487" s="98" t="s">
        <v>444</v>
      </c>
      <c r="E487" s="14" t="n">
        <v>351</v>
      </c>
      <c r="F487" s="22" t="s">
        <v>193</v>
      </c>
      <c r="G487" s="22" t="s">
        <v>13</v>
      </c>
      <c r="H487" s="175" t="s">
        <v>443</v>
      </c>
      <c r="I487" s="22" t="s">
        <v>445</v>
      </c>
      <c r="J487" s="40" t="n">
        <v>4585.5</v>
      </c>
      <c r="K487" s="40" t="n">
        <v>4585.5</v>
      </c>
      <c r="L487" s="40" t="n">
        <v>4585.5</v>
      </c>
    </row>
    <row r="488" customFormat="false" ht="21" hidden="false" customHeight="true" outlineLevel="0" collapsed="false">
      <c r="D488" s="176" t="s">
        <v>446</v>
      </c>
      <c r="E488" s="14" t="n">
        <v>351</v>
      </c>
      <c r="F488" s="130" t="s">
        <v>193</v>
      </c>
      <c r="G488" s="26" t="s">
        <v>191</v>
      </c>
      <c r="H488" s="48"/>
      <c r="I488" s="48"/>
      <c r="J488" s="167" t="n">
        <f aca="false">J489+J509</f>
        <v>28271</v>
      </c>
      <c r="K488" s="167" t="n">
        <f aca="false">K489+K509</f>
        <v>1461.5</v>
      </c>
      <c r="L488" s="167" t="n">
        <f aca="false">L489+L509</f>
        <v>1461.5</v>
      </c>
    </row>
    <row r="489" customFormat="false" ht="48.75" hidden="false" customHeight="true" outlineLevel="0" collapsed="false">
      <c r="D489" s="84" t="s">
        <v>49</v>
      </c>
      <c r="E489" s="14" t="n">
        <v>351</v>
      </c>
      <c r="F489" s="22" t="s">
        <v>193</v>
      </c>
      <c r="G489" s="173" t="s">
        <v>191</v>
      </c>
      <c r="H489" s="23" t="s">
        <v>50</v>
      </c>
      <c r="I489" s="14"/>
      <c r="J489" s="177" t="n">
        <f aca="false">J490+J494</f>
        <v>28241</v>
      </c>
      <c r="K489" s="177" t="n">
        <f aca="false">K490+K494</f>
        <v>1461.5</v>
      </c>
      <c r="L489" s="177" t="n">
        <f aca="false">L490+L494</f>
        <v>1461.5</v>
      </c>
    </row>
    <row r="490" customFormat="false" ht="27.75" hidden="false" customHeight="true" outlineLevel="0" collapsed="false">
      <c r="D490" s="84" t="s">
        <v>51</v>
      </c>
      <c r="E490" s="14" t="n">
        <v>351</v>
      </c>
      <c r="F490" s="22" t="s">
        <v>193</v>
      </c>
      <c r="G490" s="173" t="s">
        <v>191</v>
      </c>
      <c r="H490" s="45" t="s">
        <v>52</v>
      </c>
      <c r="I490" s="14"/>
      <c r="J490" s="177" t="n">
        <f aca="false">J491</f>
        <v>692</v>
      </c>
      <c r="K490" s="177" t="n">
        <f aca="false">K491</f>
        <v>1182.5</v>
      </c>
      <c r="L490" s="177" t="n">
        <f aca="false">L491</f>
        <v>1182.5</v>
      </c>
    </row>
    <row r="491" customFormat="false" ht="102" hidden="false" customHeight="true" outlineLevel="0" collapsed="false">
      <c r="D491" s="64" t="s">
        <v>53</v>
      </c>
      <c r="E491" s="14" t="n">
        <v>351</v>
      </c>
      <c r="F491" s="22" t="s">
        <v>193</v>
      </c>
      <c r="G491" s="173" t="s">
        <v>191</v>
      </c>
      <c r="H491" s="45" t="s">
        <v>54</v>
      </c>
      <c r="I491" s="65"/>
      <c r="J491" s="178" t="n">
        <f aca="false">J492</f>
        <v>692</v>
      </c>
      <c r="K491" s="178" t="n">
        <f aca="false">K492</f>
        <v>1182.5</v>
      </c>
      <c r="L491" s="178" t="n">
        <f aca="false">L492</f>
        <v>1182.5</v>
      </c>
    </row>
    <row r="492" customFormat="false" ht="104.25" hidden="false" customHeight="true" outlineLevel="0" collapsed="false">
      <c r="D492" s="179" t="s">
        <v>447</v>
      </c>
      <c r="E492" s="14" t="n">
        <v>351</v>
      </c>
      <c r="F492" s="22" t="s">
        <v>193</v>
      </c>
      <c r="G492" s="173" t="s">
        <v>191</v>
      </c>
      <c r="H492" s="67" t="s">
        <v>56</v>
      </c>
      <c r="I492" s="65"/>
      <c r="J492" s="178" t="n">
        <f aca="false">J493</f>
        <v>692</v>
      </c>
      <c r="K492" s="178" t="n">
        <f aca="false">K493</f>
        <v>1182.5</v>
      </c>
      <c r="L492" s="178" t="n">
        <f aca="false">L493</f>
        <v>1182.5</v>
      </c>
    </row>
    <row r="493" customFormat="false" ht="40.5" hidden="false" customHeight="true" outlineLevel="0" collapsed="false">
      <c r="D493" s="98" t="s">
        <v>444</v>
      </c>
      <c r="E493" s="14" t="n">
        <v>351</v>
      </c>
      <c r="F493" s="22" t="s">
        <v>193</v>
      </c>
      <c r="G493" s="173" t="s">
        <v>191</v>
      </c>
      <c r="H493" s="67" t="s">
        <v>56</v>
      </c>
      <c r="I493" s="22" t="s">
        <v>445</v>
      </c>
      <c r="J493" s="178" t="n">
        <v>692</v>
      </c>
      <c r="K493" s="178" t="n">
        <v>1182.5</v>
      </c>
      <c r="L493" s="178" t="n">
        <v>1182.5</v>
      </c>
    </row>
    <row r="494" customFormat="false" ht="31.5" hidden="false" customHeight="true" outlineLevel="0" collapsed="false">
      <c r="D494" s="98" t="s">
        <v>448</v>
      </c>
      <c r="E494" s="14" t="n">
        <v>351</v>
      </c>
      <c r="F494" s="22" t="s">
        <v>193</v>
      </c>
      <c r="G494" s="173" t="s">
        <v>191</v>
      </c>
      <c r="H494" s="65" t="s">
        <v>449</v>
      </c>
      <c r="I494" s="65"/>
      <c r="J494" s="178" t="n">
        <f aca="false">J495</f>
        <v>27549</v>
      </c>
      <c r="K494" s="178" t="n">
        <f aca="false">K495</f>
        <v>279</v>
      </c>
      <c r="L494" s="178" t="n">
        <f aca="false">L495</f>
        <v>279</v>
      </c>
    </row>
    <row r="495" customFormat="false" ht="66.75" hidden="false" customHeight="true" outlineLevel="0" collapsed="false">
      <c r="D495" s="145" t="s">
        <v>450</v>
      </c>
      <c r="E495" s="14" t="n">
        <v>351</v>
      </c>
      <c r="F495" s="65" t="n">
        <v>10</v>
      </c>
      <c r="G495" s="173" t="s">
        <v>191</v>
      </c>
      <c r="H495" s="65" t="s">
        <v>451</v>
      </c>
      <c r="I495" s="65"/>
      <c r="J495" s="178" t="n">
        <f aca="false">J503+J506+J501+J499+J496</f>
        <v>27549</v>
      </c>
      <c r="K495" s="178" t="n">
        <f aca="false">K503+K506+K501+K499+K496</f>
        <v>279</v>
      </c>
      <c r="L495" s="178" t="n">
        <f aca="false">L503+L506+L501+L499+L496</f>
        <v>279</v>
      </c>
    </row>
    <row r="496" customFormat="false" ht="66.75" hidden="false" customHeight="true" outlineLevel="0" collapsed="false">
      <c r="D496" s="99" t="s">
        <v>452</v>
      </c>
      <c r="E496" s="14" t="n">
        <v>351</v>
      </c>
      <c r="F496" s="65" t="n">
        <v>10</v>
      </c>
      <c r="G496" s="173" t="s">
        <v>191</v>
      </c>
      <c r="H496" s="65" t="s">
        <v>453</v>
      </c>
      <c r="I496" s="65"/>
      <c r="J496" s="178" t="n">
        <f aca="false">J497+J498</f>
        <v>77</v>
      </c>
      <c r="K496" s="178" t="n">
        <f aca="false">K497+K498</f>
        <v>0</v>
      </c>
      <c r="L496" s="178" t="n">
        <f aca="false">L497+L498</f>
        <v>0</v>
      </c>
    </row>
    <row r="497" customFormat="false" ht="43.5" hidden="false" customHeight="true" outlineLevel="0" collapsed="false">
      <c r="D497" s="37" t="s">
        <v>23</v>
      </c>
      <c r="E497" s="14" t="n">
        <v>351</v>
      </c>
      <c r="F497" s="65" t="n">
        <v>10</v>
      </c>
      <c r="G497" s="173" t="s">
        <v>191</v>
      </c>
      <c r="H497" s="65" t="s">
        <v>453</v>
      </c>
      <c r="I497" s="65" t="n">
        <v>240</v>
      </c>
      <c r="J497" s="178" t="n">
        <v>2</v>
      </c>
      <c r="K497" s="178" t="n">
        <v>0</v>
      </c>
      <c r="L497" s="178" t="n">
        <v>0</v>
      </c>
    </row>
    <row r="498" customFormat="false" ht="42" hidden="false" customHeight="true" outlineLevel="0" collapsed="false">
      <c r="D498" s="21" t="s">
        <v>59</v>
      </c>
      <c r="E498" s="14" t="n">
        <v>351</v>
      </c>
      <c r="F498" s="65" t="n">
        <v>10</v>
      </c>
      <c r="G498" s="173" t="s">
        <v>191</v>
      </c>
      <c r="H498" s="65" t="s">
        <v>453</v>
      </c>
      <c r="I498" s="65" t="n">
        <v>321</v>
      </c>
      <c r="J498" s="178" t="n">
        <v>75</v>
      </c>
      <c r="K498" s="178" t="n">
        <v>0</v>
      </c>
      <c r="L498" s="178" t="n">
        <v>0</v>
      </c>
    </row>
    <row r="499" customFormat="false" ht="51" hidden="false" customHeight="true" outlineLevel="0" collapsed="false">
      <c r="D499" s="99" t="s">
        <v>454</v>
      </c>
      <c r="E499" s="14" t="n">
        <v>351</v>
      </c>
      <c r="F499" s="65" t="n">
        <v>10</v>
      </c>
      <c r="G499" s="173" t="s">
        <v>191</v>
      </c>
      <c r="H499" s="65" t="s">
        <v>455</v>
      </c>
      <c r="I499" s="65"/>
      <c r="J499" s="178" t="n">
        <f aca="false">J500</f>
        <v>700</v>
      </c>
      <c r="K499" s="178" t="n">
        <f aca="false">K500</f>
        <v>0</v>
      </c>
      <c r="L499" s="178" t="n">
        <f aca="false">L500</f>
        <v>0</v>
      </c>
    </row>
    <row r="500" customFormat="false" ht="44.25" hidden="false" customHeight="true" outlineLevel="0" collapsed="false">
      <c r="D500" s="21" t="s">
        <v>59</v>
      </c>
      <c r="E500" s="14" t="n">
        <v>351</v>
      </c>
      <c r="F500" s="65" t="n">
        <v>10</v>
      </c>
      <c r="G500" s="173" t="s">
        <v>191</v>
      </c>
      <c r="H500" s="65" t="s">
        <v>455</v>
      </c>
      <c r="I500" s="65" t="n">
        <v>321</v>
      </c>
      <c r="J500" s="178" t="n">
        <v>700</v>
      </c>
      <c r="K500" s="178" t="n">
        <v>0</v>
      </c>
      <c r="L500" s="178" t="n">
        <v>0</v>
      </c>
    </row>
    <row r="501" customFormat="false" ht="109.5" hidden="false" customHeight="true" outlineLevel="0" collapsed="false">
      <c r="D501" s="99" t="s">
        <v>456</v>
      </c>
      <c r="E501" s="14" t="n">
        <v>351</v>
      </c>
      <c r="F501" s="65" t="n">
        <v>10</v>
      </c>
      <c r="G501" s="173" t="s">
        <v>191</v>
      </c>
      <c r="H501" s="175" t="s">
        <v>457</v>
      </c>
      <c r="I501" s="65"/>
      <c r="J501" s="178" t="n">
        <f aca="false">J502</f>
        <v>26450</v>
      </c>
      <c r="K501" s="178" t="n">
        <f aca="false">K502</f>
        <v>0</v>
      </c>
      <c r="L501" s="178" t="n">
        <f aca="false">L502</f>
        <v>0</v>
      </c>
    </row>
    <row r="502" customFormat="false" ht="28.5" hidden="false" customHeight="true" outlineLevel="0" collapsed="false">
      <c r="D502" s="21" t="s">
        <v>59</v>
      </c>
      <c r="E502" s="14" t="n">
        <v>351</v>
      </c>
      <c r="F502" s="65" t="n">
        <v>10</v>
      </c>
      <c r="G502" s="173" t="s">
        <v>191</v>
      </c>
      <c r="H502" s="175" t="s">
        <v>457</v>
      </c>
      <c r="I502" s="65" t="n">
        <v>321</v>
      </c>
      <c r="J502" s="178" t="n">
        <v>26450</v>
      </c>
      <c r="K502" s="178" t="n">
        <v>0</v>
      </c>
      <c r="L502" s="178" t="n">
        <v>0</v>
      </c>
    </row>
    <row r="503" customFormat="false" ht="86.25" hidden="false" customHeight="true" outlineLevel="0" collapsed="false">
      <c r="D503" s="98" t="s">
        <v>458</v>
      </c>
      <c r="E503" s="14" t="n">
        <v>351</v>
      </c>
      <c r="F503" s="65" t="n">
        <v>10</v>
      </c>
      <c r="G503" s="173" t="s">
        <v>191</v>
      </c>
      <c r="H503" s="175" t="s">
        <v>459</v>
      </c>
      <c r="I503" s="65"/>
      <c r="J503" s="178" t="n">
        <f aca="false">J504+J505</f>
        <v>225</v>
      </c>
      <c r="K503" s="178" t="n">
        <f aca="false">K504+K505</f>
        <v>225</v>
      </c>
      <c r="L503" s="178" t="n">
        <f aca="false">L504+L505</f>
        <v>225</v>
      </c>
    </row>
    <row r="504" customFormat="false" ht="41.25" hidden="false" customHeight="true" outlineLevel="0" collapsed="false">
      <c r="D504" s="98" t="s">
        <v>23</v>
      </c>
      <c r="E504" s="14" t="n">
        <v>351</v>
      </c>
      <c r="F504" s="65" t="n">
        <v>10</v>
      </c>
      <c r="G504" s="173" t="s">
        <v>191</v>
      </c>
      <c r="H504" s="175" t="s">
        <v>459</v>
      </c>
      <c r="I504" s="65" t="n">
        <v>240</v>
      </c>
      <c r="J504" s="178" t="n">
        <v>13</v>
      </c>
      <c r="K504" s="178" t="n">
        <v>5</v>
      </c>
      <c r="L504" s="178" t="n">
        <v>5</v>
      </c>
    </row>
    <row r="505" customFormat="false" ht="54" hidden="false" customHeight="true" outlineLevel="0" collapsed="false">
      <c r="D505" s="68" t="s">
        <v>59</v>
      </c>
      <c r="E505" s="14" t="n">
        <v>351</v>
      </c>
      <c r="F505" s="65" t="n">
        <v>10</v>
      </c>
      <c r="G505" s="173" t="s">
        <v>191</v>
      </c>
      <c r="H505" s="175" t="s">
        <v>459</v>
      </c>
      <c r="I505" s="65" t="n">
        <v>321</v>
      </c>
      <c r="J505" s="178" t="n">
        <v>212</v>
      </c>
      <c r="K505" s="178" t="n">
        <v>220</v>
      </c>
      <c r="L505" s="178" t="n">
        <v>220</v>
      </c>
    </row>
    <row r="506" customFormat="false" ht="53.25" hidden="false" customHeight="true" outlineLevel="0" collapsed="false">
      <c r="D506" s="98" t="s">
        <v>460</v>
      </c>
      <c r="E506" s="14" t="n">
        <v>351</v>
      </c>
      <c r="F506" s="65" t="n">
        <v>10</v>
      </c>
      <c r="G506" s="173" t="s">
        <v>191</v>
      </c>
      <c r="H506" s="175" t="s">
        <v>461</v>
      </c>
      <c r="I506" s="65"/>
      <c r="J506" s="178" t="n">
        <f aca="false">J507+J508</f>
        <v>97</v>
      </c>
      <c r="K506" s="178" t="n">
        <f aca="false">K507+K508</f>
        <v>54</v>
      </c>
      <c r="L506" s="178" t="n">
        <f aca="false">L507+L508</f>
        <v>54</v>
      </c>
    </row>
    <row r="507" customFormat="false" ht="54" hidden="false" customHeight="true" outlineLevel="0" collapsed="false">
      <c r="D507" s="98" t="s">
        <v>23</v>
      </c>
      <c r="E507" s="14" t="n">
        <v>351</v>
      </c>
      <c r="F507" s="65" t="n">
        <v>10</v>
      </c>
      <c r="G507" s="173" t="s">
        <v>191</v>
      </c>
      <c r="H507" s="175" t="s">
        <v>461</v>
      </c>
      <c r="I507" s="65" t="n">
        <v>240</v>
      </c>
      <c r="J507" s="178" t="n">
        <v>9</v>
      </c>
      <c r="K507" s="178" t="n">
        <v>9</v>
      </c>
      <c r="L507" s="178" t="n">
        <v>9</v>
      </c>
    </row>
    <row r="508" customFormat="false" ht="41.25" hidden="false" customHeight="true" outlineLevel="0" collapsed="false">
      <c r="D508" s="98" t="s">
        <v>462</v>
      </c>
      <c r="E508" s="14" t="n">
        <v>351</v>
      </c>
      <c r="F508" s="65" t="n">
        <v>10</v>
      </c>
      <c r="G508" s="173" t="s">
        <v>191</v>
      </c>
      <c r="H508" s="175" t="s">
        <v>461</v>
      </c>
      <c r="I508" s="65" t="n">
        <v>321</v>
      </c>
      <c r="J508" s="178" t="n">
        <v>88</v>
      </c>
      <c r="K508" s="178" t="n">
        <v>45</v>
      </c>
      <c r="L508" s="178" t="n">
        <v>45</v>
      </c>
    </row>
    <row r="509" customFormat="false" ht="21.75" hidden="false" customHeight="true" outlineLevel="0" collapsed="false">
      <c r="D509" s="78" t="s">
        <v>87</v>
      </c>
      <c r="E509" s="14" t="n">
        <v>351</v>
      </c>
      <c r="F509" s="65" t="n">
        <v>10</v>
      </c>
      <c r="G509" s="173" t="s">
        <v>191</v>
      </c>
      <c r="H509" s="86" t="s">
        <v>88</v>
      </c>
      <c r="I509" s="33"/>
      <c r="J509" s="178" t="n">
        <f aca="false">J510</f>
        <v>30</v>
      </c>
      <c r="K509" s="178" t="n">
        <f aca="false">K510</f>
        <v>0</v>
      </c>
      <c r="L509" s="178" t="n">
        <f aca="false">L510</f>
        <v>0</v>
      </c>
    </row>
    <row r="510" customFormat="false" ht="21.75" hidden="false" customHeight="true" outlineLevel="0" collapsed="false">
      <c r="D510" s="101" t="s">
        <v>89</v>
      </c>
      <c r="E510" s="14" t="n">
        <v>351</v>
      </c>
      <c r="F510" s="65" t="n">
        <v>10</v>
      </c>
      <c r="G510" s="173" t="s">
        <v>191</v>
      </c>
      <c r="H510" s="62" t="s">
        <v>90</v>
      </c>
      <c r="I510" s="22"/>
      <c r="J510" s="178" t="n">
        <f aca="false">J511</f>
        <v>30</v>
      </c>
      <c r="K510" s="178" t="n">
        <f aca="false">K511</f>
        <v>0</v>
      </c>
      <c r="L510" s="178" t="n">
        <f aca="false">L511</f>
        <v>0</v>
      </c>
    </row>
    <row r="511" customFormat="false" ht="18.75" hidden="false" customHeight="true" outlineLevel="0" collapsed="false">
      <c r="D511" s="101" t="s">
        <v>91</v>
      </c>
      <c r="E511" s="14" t="n">
        <v>351</v>
      </c>
      <c r="F511" s="65" t="n">
        <v>10</v>
      </c>
      <c r="G511" s="173" t="s">
        <v>191</v>
      </c>
      <c r="H511" s="62" t="s">
        <v>92</v>
      </c>
      <c r="I511" s="22"/>
      <c r="J511" s="178" t="n">
        <f aca="false">J512</f>
        <v>30</v>
      </c>
      <c r="K511" s="178" t="n">
        <f aca="false">K512</f>
        <v>0</v>
      </c>
      <c r="L511" s="178" t="n">
        <f aca="false">L512</f>
        <v>0</v>
      </c>
    </row>
    <row r="512" customFormat="false" ht="41.25" hidden="false" customHeight="true" outlineLevel="0" collapsed="false">
      <c r="D512" s="180" t="s">
        <v>59</v>
      </c>
      <c r="E512" s="14" t="n">
        <v>351</v>
      </c>
      <c r="F512" s="65" t="n">
        <v>10</v>
      </c>
      <c r="G512" s="173" t="s">
        <v>191</v>
      </c>
      <c r="H512" s="62" t="s">
        <v>94</v>
      </c>
      <c r="I512" s="22" t="s">
        <v>60</v>
      </c>
      <c r="J512" s="178" t="n">
        <v>30</v>
      </c>
      <c r="K512" s="178" t="n">
        <v>0</v>
      </c>
      <c r="L512" s="178" t="n">
        <v>0</v>
      </c>
    </row>
    <row r="513" customFormat="false" ht="30.75" hidden="false" customHeight="true" outlineLevel="0" collapsed="false">
      <c r="D513" s="120" t="s">
        <v>463</v>
      </c>
      <c r="E513" s="28" t="n">
        <v>351</v>
      </c>
      <c r="F513" s="26" t="s">
        <v>193</v>
      </c>
      <c r="G513" s="26" t="s">
        <v>380</v>
      </c>
      <c r="H513" s="22"/>
      <c r="I513" s="26"/>
      <c r="J513" s="43" t="n">
        <f aca="false">J514+J524+J529</f>
        <v>2038.8</v>
      </c>
      <c r="K513" s="43" t="n">
        <f aca="false">K514+K524+K529</f>
        <v>2038.8</v>
      </c>
      <c r="L513" s="43" t="n">
        <f aca="false">L514+L524+L529</f>
        <v>2038.8</v>
      </c>
    </row>
    <row r="514" customFormat="false" ht="53.25" hidden="false" customHeight="true" outlineLevel="0" collapsed="false">
      <c r="D514" s="84" t="s">
        <v>49</v>
      </c>
      <c r="E514" s="14" t="n">
        <v>351</v>
      </c>
      <c r="F514" s="22" t="s">
        <v>193</v>
      </c>
      <c r="G514" s="173" t="s">
        <v>380</v>
      </c>
      <c r="H514" s="23" t="s">
        <v>50</v>
      </c>
      <c r="I514" s="22"/>
      <c r="J514" s="40" t="n">
        <f aca="false">J515</f>
        <v>49</v>
      </c>
      <c r="K514" s="40" t="n">
        <f aca="false">K515</f>
        <v>49</v>
      </c>
      <c r="L514" s="40" t="n">
        <f aca="false">L515</f>
        <v>49</v>
      </c>
    </row>
    <row r="515" customFormat="false" ht="36" hidden="false" customHeight="true" outlineLevel="0" collapsed="false">
      <c r="D515" s="84" t="s">
        <v>439</v>
      </c>
      <c r="E515" s="14" t="n">
        <v>351</v>
      </c>
      <c r="F515" s="22" t="s">
        <v>193</v>
      </c>
      <c r="G515" s="173" t="s">
        <v>380</v>
      </c>
      <c r="H515" s="65" t="s">
        <v>449</v>
      </c>
      <c r="I515" s="22"/>
      <c r="J515" s="40" t="n">
        <f aca="false">J516+J521</f>
        <v>49</v>
      </c>
      <c r="K515" s="40" t="n">
        <f aca="false">K516+K521</f>
        <v>49</v>
      </c>
      <c r="L515" s="40" t="n">
        <f aca="false">L516+L521</f>
        <v>49</v>
      </c>
    </row>
    <row r="516" customFormat="false" ht="38.25" hidden="false" customHeight="true" outlineLevel="0" collapsed="false">
      <c r="D516" s="145" t="s">
        <v>464</v>
      </c>
      <c r="E516" s="14" t="n">
        <v>351</v>
      </c>
      <c r="F516" s="22" t="s">
        <v>193</v>
      </c>
      <c r="G516" s="22" t="s">
        <v>380</v>
      </c>
      <c r="H516" s="175" t="s">
        <v>465</v>
      </c>
      <c r="I516" s="22"/>
      <c r="J516" s="40" t="n">
        <f aca="false">J517+J519</f>
        <v>15</v>
      </c>
      <c r="K516" s="40" t="n">
        <f aca="false">K517+K519</f>
        <v>15</v>
      </c>
      <c r="L516" s="40" t="n">
        <f aca="false">L517+L519</f>
        <v>15</v>
      </c>
    </row>
    <row r="517" customFormat="false" ht="30" hidden="false" customHeight="false" outlineLevel="0" collapsed="false">
      <c r="D517" s="98" t="s">
        <v>466</v>
      </c>
      <c r="E517" s="14" t="n">
        <v>351</v>
      </c>
      <c r="F517" s="22" t="s">
        <v>193</v>
      </c>
      <c r="G517" s="22" t="s">
        <v>380</v>
      </c>
      <c r="H517" s="45" t="s">
        <v>467</v>
      </c>
      <c r="I517" s="22"/>
      <c r="J517" s="40" t="n">
        <f aca="false">J518</f>
        <v>0</v>
      </c>
      <c r="K517" s="40" t="n">
        <f aca="false">K518</f>
        <v>15</v>
      </c>
      <c r="L517" s="40" t="n">
        <f aca="false">L518</f>
        <v>15</v>
      </c>
    </row>
    <row r="518" customFormat="false" ht="51" hidden="false" customHeight="true" outlineLevel="0" collapsed="false">
      <c r="D518" s="98" t="s">
        <v>23</v>
      </c>
      <c r="E518" s="14" t="n">
        <v>351</v>
      </c>
      <c r="F518" s="22" t="s">
        <v>193</v>
      </c>
      <c r="G518" s="22" t="s">
        <v>380</v>
      </c>
      <c r="H518" s="45" t="s">
        <v>467</v>
      </c>
      <c r="I518" s="22" t="s">
        <v>30</v>
      </c>
      <c r="J518" s="40" t="n">
        <v>0</v>
      </c>
      <c r="K518" s="40" t="n">
        <v>15</v>
      </c>
      <c r="L518" s="40" t="n">
        <v>15</v>
      </c>
    </row>
    <row r="519" customFormat="false" ht="38.25" hidden="false" customHeight="true" outlineLevel="0" collapsed="false">
      <c r="D519" s="98" t="s">
        <v>468</v>
      </c>
      <c r="E519" s="14" t="n">
        <v>351</v>
      </c>
      <c r="F519" s="22" t="s">
        <v>193</v>
      </c>
      <c r="G519" s="22" t="s">
        <v>380</v>
      </c>
      <c r="H519" s="175" t="s">
        <v>469</v>
      </c>
      <c r="I519" s="22"/>
      <c r="J519" s="40" t="n">
        <f aca="false">J520</f>
        <v>15</v>
      </c>
      <c r="K519" s="40" t="n">
        <f aca="false">K520</f>
        <v>0</v>
      </c>
      <c r="L519" s="40" t="n">
        <f aca="false">L520</f>
        <v>0</v>
      </c>
    </row>
    <row r="520" customFormat="false" ht="30" hidden="false" customHeight="false" outlineLevel="0" collapsed="false">
      <c r="D520" s="98" t="s">
        <v>23</v>
      </c>
      <c r="E520" s="14" t="n">
        <v>351</v>
      </c>
      <c r="F520" s="22" t="s">
        <v>193</v>
      </c>
      <c r="G520" s="22" t="s">
        <v>380</v>
      </c>
      <c r="H520" s="175" t="s">
        <v>469</v>
      </c>
      <c r="I520" s="22" t="s">
        <v>30</v>
      </c>
      <c r="J520" s="40" t="n">
        <v>15</v>
      </c>
      <c r="K520" s="40" t="n">
        <v>0</v>
      </c>
      <c r="L520" s="40" t="n">
        <v>0</v>
      </c>
    </row>
    <row r="521" customFormat="false" ht="45.75" hidden="false" customHeight="false" outlineLevel="0" collapsed="false">
      <c r="D521" s="83" t="s">
        <v>450</v>
      </c>
      <c r="E521" s="14" t="n">
        <v>351</v>
      </c>
      <c r="F521" s="22" t="s">
        <v>193</v>
      </c>
      <c r="G521" s="22" t="s">
        <v>380</v>
      </c>
      <c r="H521" s="73" t="s">
        <v>451</v>
      </c>
      <c r="I521" s="22"/>
      <c r="J521" s="40" t="n">
        <f aca="false">J522</f>
        <v>34</v>
      </c>
      <c r="K521" s="40" t="n">
        <f aca="false">K522</f>
        <v>34</v>
      </c>
      <c r="L521" s="40" t="n">
        <f aca="false">L522</f>
        <v>34</v>
      </c>
    </row>
    <row r="522" customFormat="false" ht="18.75" hidden="false" customHeight="false" outlineLevel="0" collapsed="false">
      <c r="D522" s="84" t="s">
        <v>470</v>
      </c>
      <c r="E522" s="14" t="n">
        <v>351</v>
      </c>
      <c r="F522" s="22" t="s">
        <v>193</v>
      </c>
      <c r="G522" s="22" t="s">
        <v>380</v>
      </c>
      <c r="H522" s="62" t="s">
        <v>471</v>
      </c>
      <c r="I522" s="22"/>
      <c r="J522" s="40" t="n">
        <f aca="false">J523</f>
        <v>34</v>
      </c>
      <c r="K522" s="40" t="n">
        <f aca="false">K523</f>
        <v>34</v>
      </c>
      <c r="L522" s="40" t="n">
        <f aca="false">L523</f>
        <v>34</v>
      </c>
    </row>
    <row r="523" customFormat="false" ht="30" hidden="false" customHeight="false" outlineLevel="0" collapsed="false">
      <c r="D523" s="98" t="s">
        <v>23</v>
      </c>
      <c r="E523" s="14" t="n">
        <v>351</v>
      </c>
      <c r="F523" s="22" t="s">
        <v>193</v>
      </c>
      <c r="G523" s="22" t="s">
        <v>380</v>
      </c>
      <c r="H523" s="62" t="s">
        <v>471</v>
      </c>
      <c r="I523" s="22" t="s">
        <v>30</v>
      </c>
      <c r="J523" s="40" t="n">
        <v>34</v>
      </c>
      <c r="K523" s="40" t="n">
        <v>34</v>
      </c>
      <c r="L523" s="40" t="n">
        <v>34</v>
      </c>
    </row>
    <row r="524" customFormat="false" ht="45.75" hidden="false" customHeight="false" outlineLevel="0" collapsed="false">
      <c r="D524" s="30" t="s">
        <v>15</v>
      </c>
      <c r="E524" s="14" t="n">
        <v>351</v>
      </c>
      <c r="F524" s="22" t="s">
        <v>193</v>
      </c>
      <c r="G524" s="22" t="s">
        <v>380</v>
      </c>
      <c r="H524" s="23" t="s">
        <v>16</v>
      </c>
      <c r="I524" s="22"/>
      <c r="J524" s="40" t="n">
        <f aca="false">J525</f>
        <v>1989.8</v>
      </c>
      <c r="K524" s="40" t="n">
        <f aca="false">K525</f>
        <v>1989.8</v>
      </c>
      <c r="L524" s="40" t="n">
        <f aca="false">L525</f>
        <v>1989.8</v>
      </c>
    </row>
    <row r="525" customFormat="false" ht="45.75" hidden="false" customHeight="false" outlineLevel="0" collapsed="false">
      <c r="D525" s="30" t="s">
        <v>17</v>
      </c>
      <c r="E525" s="14" t="n">
        <v>351</v>
      </c>
      <c r="F525" s="22" t="s">
        <v>193</v>
      </c>
      <c r="G525" s="22" t="s">
        <v>380</v>
      </c>
      <c r="H525" s="23" t="s">
        <v>18</v>
      </c>
      <c r="I525" s="22"/>
      <c r="J525" s="40" t="n">
        <f aca="false">J526</f>
        <v>1989.8</v>
      </c>
      <c r="K525" s="40" t="n">
        <f aca="false">K526</f>
        <v>1989.8</v>
      </c>
      <c r="L525" s="40" t="n">
        <f aca="false">L526</f>
        <v>1989.8</v>
      </c>
    </row>
    <row r="526" customFormat="false" ht="75.75" hidden="false" customHeight="false" outlineLevel="0" collapsed="false">
      <c r="D526" s="59" t="s">
        <v>43</v>
      </c>
      <c r="E526" s="14" t="n">
        <v>351</v>
      </c>
      <c r="F526" s="22" t="s">
        <v>193</v>
      </c>
      <c r="G526" s="22" t="s">
        <v>380</v>
      </c>
      <c r="H526" s="23" t="s">
        <v>61</v>
      </c>
      <c r="I526" s="22"/>
      <c r="J526" s="40" t="n">
        <f aca="false">J527+J528</f>
        <v>1989.8</v>
      </c>
      <c r="K526" s="40" t="n">
        <f aca="false">K527+K528</f>
        <v>1989.8</v>
      </c>
      <c r="L526" s="40" t="n">
        <f aca="false">L527+L528</f>
        <v>1989.8</v>
      </c>
    </row>
    <row r="527" customFormat="false" ht="30.75" hidden="false" customHeight="false" outlineLevel="0" collapsed="false">
      <c r="D527" s="37" t="s">
        <v>28</v>
      </c>
      <c r="E527" s="14" t="n">
        <v>351</v>
      </c>
      <c r="F527" s="22" t="s">
        <v>193</v>
      </c>
      <c r="G527" s="22" t="s">
        <v>380</v>
      </c>
      <c r="H527" s="23" t="s">
        <v>61</v>
      </c>
      <c r="I527" s="22" t="s">
        <v>29</v>
      </c>
      <c r="J527" s="40" t="n">
        <v>1766.3</v>
      </c>
      <c r="K527" s="40" t="n">
        <v>1766.3</v>
      </c>
      <c r="L527" s="40" t="n">
        <v>1766.3</v>
      </c>
    </row>
    <row r="528" customFormat="false" ht="45.75" hidden="false" customHeight="false" outlineLevel="0" collapsed="false">
      <c r="D528" s="37" t="s">
        <v>62</v>
      </c>
      <c r="E528" s="14" t="n">
        <v>351</v>
      </c>
      <c r="F528" s="22" t="s">
        <v>193</v>
      </c>
      <c r="G528" s="22" t="s">
        <v>380</v>
      </c>
      <c r="H528" s="70" t="s">
        <v>63</v>
      </c>
      <c r="I528" s="22" t="s">
        <v>30</v>
      </c>
      <c r="J528" s="40" t="n">
        <v>223.5</v>
      </c>
      <c r="K528" s="40" t="n">
        <v>223.5</v>
      </c>
      <c r="L528" s="40" t="n">
        <v>223.5</v>
      </c>
    </row>
    <row r="529" customFormat="false" ht="30.75" hidden="false" customHeight="false" outlineLevel="0" collapsed="false">
      <c r="D529" s="78" t="s">
        <v>87</v>
      </c>
      <c r="E529" s="14" t="n">
        <v>351</v>
      </c>
      <c r="F529" s="65" t="n">
        <v>10</v>
      </c>
      <c r="G529" s="22" t="s">
        <v>380</v>
      </c>
      <c r="H529" s="86" t="s">
        <v>88</v>
      </c>
      <c r="I529" s="33"/>
      <c r="J529" s="178" t="n">
        <f aca="false">J530</f>
        <v>0</v>
      </c>
      <c r="K529" s="178" t="n">
        <f aca="false">K530</f>
        <v>0</v>
      </c>
      <c r="L529" s="178" t="n">
        <f aca="false">L530</f>
        <v>0</v>
      </c>
    </row>
    <row r="530" customFormat="false" ht="18.75" hidden="false" customHeight="false" outlineLevel="0" collapsed="false">
      <c r="D530" s="101" t="s">
        <v>89</v>
      </c>
      <c r="E530" s="14" t="n">
        <v>351</v>
      </c>
      <c r="F530" s="65" t="n">
        <v>10</v>
      </c>
      <c r="G530" s="22" t="s">
        <v>380</v>
      </c>
      <c r="H530" s="62" t="s">
        <v>90</v>
      </c>
      <c r="I530" s="22"/>
      <c r="J530" s="178" t="n">
        <f aca="false">J531</f>
        <v>0</v>
      </c>
      <c r="K530" s="178" t="n">
        <f aca="false">K531</f>
        <v>0</v>
      </c>
      <c r="L530" s="178" t="n">
        <f aca="false">L531</f>
        <v>0</v>
      </c>
    </row>
    <row r="531" customFormat="false" ht="18.75" hidden="false" customHeight="false" outlineLevel="0" collapsed="false">
      <c r="D531" s="101" t="s">
        <v>91</v>
      </c>
      <c r="E531" s="14" t="n">
        <v>351</v>
      </c>
      <c r="F531" s="65" t="n">
        <v>10</v>
      </c>
      <c r="G531" s="22" t="s">
        <v>380</v>
      </c>
      <c r="H531" s="62" t="s">
        <v>92</v>
      </c>
      <c r="I531" s="22"/>
      <c r="J531" s="178" t="n">
        <f aca="false">J532</f>
        <v>0</v>
      </c>
      <c r="K531" s="178" t="n">
        <f aca="false">K532</f>
        <v>0</v>
      </c>
      <c r="L531" s="178" t="n">
        <f aca="false">L532</f>
        <v>0</v>
      </c>
    </row>
    <row r="532" customFormat="false" ht="45.75" hidden="false" customHeight="false" outlineLevel="0" collapsed="false">
      <c r="D532" s="37" t="s">
        <v>62</v>
      </c>
      <c r="E532" s="14" t="n">
        <v>351</v>
      </c>
      <c r="F532" s="65" t="n">
        <v>10</v>
      </c>
      <c r="G532" s="22" t="s">
        <v>380</v>
      </c>
      <c r="H532" s="62" t="s">
        <v>94</v>
      </c>
      <c r="I532" s="22" t="s">
        <v>30</v>
      </c>
      <c r="J532" s="178" t="n">
        <v>0</v>
      </c>
      <c r="K532" s="178" t="n">
        <v>0</v>
      </c>
      <c r="L532" s="178" t="n">
        <v>0</v>
      </c>
    </row>
    <row r="533" customFormat="false" ht="18.75" hidden="false" customHeight="false" outlineLevel="0" collapsed="false">
      <c r="D533" s="181" t="s">
        <v>472</v>
      </c>
      <c r="E533" s="14" t="n">
        <v>351</v>
      </c>
      <c r="F533" s="61" t="s">
        <v>473</v>
      </c>
      <c r="G533" s="61"/>
      <c r="H533" s="61"/>
      <c r="I533" s="61"/>
      <c r="J533" s="39" t="n">
        <f aca="false">J554+J534</f>
        <v>54534.2</v>
      </c>
      <c r="K533" s="39" t="n">
        <f aca="false">K554+K534</f>
        <v>21740.3</v>
      </c>
      <c r="L533" s="39" t="n">
        <f aca="false">L554+L534</f>
        <v>16312.7</v>
      </c>
    </row>
    <row r="534" customFormat="false" ht="18.75" hidden="false" customHeight="false" outlineLevel="0" collapsed="false">
      <c r="D534" s="182" t="s">
        <v>474</v>
      </c>
      <c r="E534" s="14" t="n">
        <v>351</v>
      </c>
      <c r="F534" s="26" t="s">
        <v>473</v>
      </c>
      <c r="G534" s="26" t="s">
        <v>13</v>
      </c>
      <c r="H534" s="26"/>
      <c r="I534" s="26"/>
      <c r="J534" s="43" t="n">
        <f aca="false">J535+J550</f>
        <v>22181.8</v>
      </c>
      <c r="K534" s="43" t="n">
        <f aca="false">K535+K550</f>
        <v>12909.9</v>
      </c>
      <c r="L534" s="43" t="n">
        <f aca="false">L535+L550</f>
        <v>12909.9</v>
      </c>
    </row>
    <row r="535" customFormat="false" ht="45" hidden="false" customHeight="false" outlineLevel="0" collapsed="false">
      <c r="D535" s="98" t="s">
        <v>132</v>
      </c>
      <c r="E535" s="14" t="n">
        <v>351</v>
      </c>
      <c r="F535" s="173" t="s">
        <v>473</v>
      </c>
      <c r="G535" s="173" t="s">
        <v>13</v>
      </c>
      <c r="H535" s="45" t="s">
        <v>133</v>
      </c>
      <c r="I535" s="26"/>
      <c r="J535" s="43" t="n">
        <f aca="false">J536</f>
        <v>17963</v>
      </c>
      <c r="K535" s="43" t="n">
        <f aca="false">K536</f>
        <v>8326.7</v>
      </c>
      <c r="L535" s="43" t="n">
        <f aca="false">L536</f>
        <v>8326.7</v>
      </c>
    </row>
    <row r="536" customFormat="false" ht="30" hidden="false" customHeight="false" outlineLevel="0" collapsed="false">
      <c r="D536" s="98" t="s">
        <v>475</v>
      </c>
      <c r="E536" s="14" t="n">
        <v>351</v>
      </c>
      <c r="F536" s="173" t="s">
        <v>473</v>
      </c>
      <c r="G536" s="173" t="s">
        <v>13</v>
      </c>
      <c r="H536" s="100" t="s">
        <v>476</v>
      </c>
      <c r="I536" s="26"/>
      <c r="J536" s="43" t="n">
        <f aca="false">J537+J545</f>
        <v>17963</v>
      </c>
      <c r="K536" s="43" t="n">
        <f aca="false">K537+K545</f>
        <v>8326.7</v>
      </c>
      <c r="L536" s="43" t="n">
        <f aca="false">L537+L545</f>
        <v>8326.7</v>
      </c>
    </row>
    <row r="537" customFormat="false" ht="45.75" hidden="false" customHeight="false" outlineLevel="0" collapsed="false">
      <c r="D537" s="83" t="s">
        <v>477</v>
      </c>
      <c r="E537" s="14" t="n">
        <v>351</v>
      </c>
      <c r="F537" s="22" t="s">
        <v>473</v>
      </c>
      <c r="G537" s="22" t="s">
        <v>13</v>
      </c>
      <c r="H537" s="22" t="s">
        <v>478</v>
      </c>
      <c r="I537" s="22"/>
      <c r="J537" s="40" t="n">
        <f aca="false">J538+J541+J543</f>
        <v>7926</v>
      </c>
      <c r="K537" s="40" t="n">
        <f aca="false">K538+K541+K543</f>
        <v>7372.4</v>
      </c>
      <c r="L537" s="40" t="n">
        <f aca="false">L538+L541+L543</f>
        <v>7372.4</v>
      </c>
    </row>
    <row r="538" customFormat="false" ht="18.75" hidden="false" customHeight="false" outlineLevel="0" collapsed="false">
      <c r="D538" s="81" t="s">
        <v>479</v>
      </c>
      <c r="E538" s="14" t="n">
        <v>351</v>
      </c>
      <c r="F538" s="22" t="s">
        <v>473</v>
      </c>
      <c r="G538" s="22" t="s">
        <v>13</v>
      </c>
      <c r="H538" s="22" t="s">
        <v>480</v>
      </c>
      <c r="I538" s="22"/>
      <c r="J538" s="40" t="n">
        <f aca="false">J539+J540</f>
        <v>6537</v>
      </c>
      <c r="K538" s="40" t="n">
        <f aca="false">K539+K540</f>
        <v>6705.4</v>
      </c>
      <c r="L538" s="40" t="n">
        <f aca="false">L539+L540</f>
        <v>6705.4</v>
      </c>
    </row>
    <row r="539" customFormat="false" ht="60.75" hidden="false" customHeight="false" outlineLevel="0" collapsed="false">
      <c r="D539" s="68" t="s">
        <v>481</v>
      </c>
      <c r="E539" s="14" t="n">
        <v>351</v>
      </c>
      <c r="F539" s="22" t="s">
        <v>473</v>
      </c>
      <c r="G539" s="22" t="s">
        <v>13</v>
      </c>
      <c r="H539" s="22" t="s">
        <v>480</v>
      </c>
      <c r="I539" s="22" t="s">
        <v>482</v>
      </c>
      <c r="J539" s="40" t="n">
        <v>6537</v>
      </c>
      <c r="K539" s="40" t="n">
        <v>6705.4</v>
      </c>
      <c r="L539" s="40" t="n">
        <v>6705.4</v>
      </c>
    </row>
    <row r="540" customFormat="false" ht="18.75" hidden="false" customHeight="false" outlineLevel="0" collapsed="false">
      <c r="D540" s="101" t="s">
        <v>483</v>
      </c>
      <c r="E540" s="14" t="n">
        <v>351</v>
      </c>
      <c r="F540" s="22" t="s">
        <v>473</v>
      </c>
      <c r="G540" s="22" t="s">
        <v>13</v>
      </c>
      <c r="H540" s="22" t="s">
        <v>480</v>
      </c>
      <c r="I540" s="22" t="s">
        <v>484</v>
      </c>
      <c r="J540" s="40" t="n">
        <v>0</v>
      </c>
      <c r="K540" s="40" t="n">
        <v>0</v>
      </c>
      <c r="L540" s="40" t="n">
        <v>0</v>
      </c>
    </row>
    <row r="541" customFormat="false" ht="50.25" hidden="false" customHeight="true" outlineLevel="0" collapsed="false">
      <c r="D541" s="183" t="s">
        <v>485</v>
      </c>
      <c r="E541" s="14" t="n">
        <v>351</v>
      </c>
      <c r="F541" s="173" t="s">
        <v>473</v>
      </c>
      <c r="G541" s="173" t="s">
        <v>13</v>
      </c>
      <c r="H541" s="53" t="s">
        <v>486</v>
      </c>
      <c r="I541" s="173"/>
      <c r="J541" s="40" t="n">
        <f aca="false">J542</f>
        <v>1000</v>
      </c>
      <c r="K541" s="40" t="n">
        <f aca="false">K542</f>
        <v>667</v>
      </c>
      <c r="L541" s="40" t="n">
        <f aca="false">L542</f>
        <v>667</v>
      </c>
    </row>
    <row r="542" customFormat="false" ht="60.75" hidden="false" customHeight="false" outlineLevel="0" collapsed="false">
      <c r="D542" s="101" t="s">
        <v>481</v>
      </c>
      <c r="E542" s="14" t="n">
        <v>351</v>
      </c>
      <c r="F542" s="173" t="s">
        <v>473</v>
      </c>
      <c r="G542" s="173" t="s">
        <v>13</v>
      </c>
      <c r="H542" s="53" t="s">
        <v>486</v>
      </c>
      <c r="I542" s="173" t="s">
        <v>482</v>
      </c>
      <c r="J542" s="40" t="n">
        <v>1000</v>
      </c>
      <c r="K542" s="40" t="n">
        <v>667</v>
      </c>
      <c r="L542" s="40" t="n">
        <v>667</v>
      </c>
    </row>
    <row r="543" customFormat="false" ht="45" hidden="false" customHeight="false" outlineLevel="0" collapsed="false">
      <c r="D543" s="184" t="s">
        <v>487</v>
      </c>
      <c r="E543" s="14" t="n">
        <v>351</v>
      </c>
      <c r="F543" s="173" t="s">
        <v>473</v>
      </c>
      <c r="G543" s="173" t="s">
        <v>13</v>
      </c>
      <c r="H543" s="53" t="s">
        <v>488</v>
      </c>
      <c r="I543" s="173"/>
      <c r="J543" s="40" t="n">
        <f aca="false">J544</f>
        <v>389</v>
      </c>
      <c r="K543" s="40" t="n">
        <f aca="false">K544</f>
        <v>0</v>
      </c>
      <c r="L543" s="40" t="n">
        <f aca="false">L544</f>
        <v>0</v>
      </c>
    </row>
    <row r="544" customFormat="false" ht="60.75" hidden="false" customHeight="false" outlineLevel="0" collapsed="false">
      <c r="D544" s="101" t="s">
        <v>481</v>
      </c>
      <c r="E544" s="14" t="n">
        <v>351</v>
      </c>
      <c r="F544" s="173" t="s">
        <v>473</v>
      </c>
      <c r="G544" s="173" t="s">
        <v>13</v>
      </c>
      <c r="H544" s="53" t="s">
        <v>488</v>
      </c>
      <c r="I544" s="173" t="s">
        <v>482</v>
      </c>
      <c r="J544" s="40" t="n">
        <v>389</v>
      </c>
      <c r="K544" s="40" t="n">
        <v>0</v>
      </c>
      <c r="L544" s="40" t="n">
        <v>0</v>
      </c>
    </row>
    <row r="545" customFormat="false" ht="30.75" hidden="false" customHeight="false" outlineLevel="0" collapsed="false">
      <c r="D545" s="83" t="s">
        <v>489</v>
      </c>
      <c r="E545" s="14" t="n">
        <v>351</v>
      </c>
      <c r="F545" s="22" t="s">
        <v>473</v>
      </c>
      <c r="G545" s="22" t="s">
        <v>13</v>
      </c>
      <c r="H545" s="45" t="s">
        <v>490</v>
      </c>
      <c r="I545" s="22"/>
      <c r="J545" s="40" t="n">
        <f aca="false">J548+J546</f>
        <v>10037</v>
      </c>
      <c r="K545" s="40" t="n">
        <f aca="false">K548+K546</f>
        <v>954.3</v>
      </c>
      <c r="L545" s="40" t="n">
        <f aca="false">L548+L546</f>
        <v>954.3</v>
      </c>
    </row>
    <row r="546" customFormat="false" ht="30.75" hidden="false" customHeight="false" outlineLevel="0" collapsed="false">
      <c r="D546" s="84" t="s">
        <v>491</v>
      </c>
      <c r="E546" s="14" t="n">
        <v>351</v>
      </c>
      <c r="F546" s="22" t="s">
        <v>473</v>
      </c>
      <c r="G546" s="22" t="s">
        <v>13</v>
      </c>
      <c r="H546" s="47" t="s">
        <v>492</v>
      </c>
      <c r="I546" s="48"/>
      <c r="J546" s="40" t="n">
        <f aca="false">J547</f>
        <v>7822</v>
      </c>
      <c r="K546" s="40" t="n">
        <f aca="false">K547</f>
        <v>739.3</v>
      </c>
      <c r="L546" s="40" t="n">
        <f aca="false">L547</f>
        <v>739.3</v>
      </c>
    </row>
    <row r="547" customFormat="false" ht="18.75" hidden="false" customHeight="false" outlineLevel="0" collapsed="false">
      <c r="D547" s="101" t="s">
        <v>483</v>
      </c>
      <c r="E547" s="14" t="n">
        <v>351</v>
      </c>
      <c r="F547" s="22" t="s">
        <v>473</v>
      </c>
      <c r="G547" s="22" t="s">
        <v>13</v>
      </c>
      <c r="H547" s="47" t="s">
        <v>492</v>
      </c>
      <c r="I547" s="48" t="s">
        <v>484</v>
      </c>
      <c r="J547" s="40" t="n">
        <v>7822</v>
      </c>
      <c r="K547" s="40" t="n">
        <v>739.3</v>
      </c>
      <c r="L547" s="40" t="n">
        <v>739.3</v>
      </c>
    </row>
    <row r="548" customFormat="false" ht="18.75" hidden="false" customHeight="false" outlineLevel="0" collapsed="false">
      <c r="D548" s="185" t="s">
        <v>493</v>
      </c>
      <c r="E548" s="14" t="n">
        <v>351</v>
      </c>
      <c r="F548" s="22" t="s">
        <v>473</v>
      </c>
      <c r="G548" s="22" t="s">
        <v>13</v>
      </c>
      <c r="H548" s="45" t="s">
        <v>494</v>
      </c>
      <c r="I548" s="22"/>
      <c r="J548" s="40" t="n">
        <f aca="false">J549</f>
        <v>2215</v>
      </c>
      <c r="K548" s="40" t="n">
        <f aca="false">K549</f>
        <v>215</v>
      </c>
      <c r="L548" s="40" t="n">
        <f aca="false">L549</f>
        <v>215</v>
      </c>
    </row>
    <row r="549" customFormat="false" ht="18.75" hidden="false" customHeight="false" outlineLevel="0" collapsed="false">
      <c r="D549" s="101" t="s">
        <v>483</v>
      </c>
      <c r="E549" s="14" t="n">
        <v>351</v>
      </c>
      <c r="F549" s="22" t="s">
        <v>473</v>
      </c>
      <c r="G549" s="22" t="s">
        <v>13</v>
      </c>
      <c r="H549" s="45" t="s">
        <v>494</v>
      </c>
      <c r="I549" s="22" t="s">
        <v>484</v>
      </c>
      <c r="J549" s="40" t="n">
        <v>2215</v>
      </c>
      <c r="K549" s="40" t="n">
        <v>215</v>
      </c>
      <c r="L549" s="40" t="n">
        <v>215</v>
      </c>
    </row>
    <row r="550" customFormat="false" ht="45.75" hidden="false" customHeight="false" outlineLevel="0" collapsed="false">
      <c r="D550" s="46" t="s">
        <v>31</v>
      </c>
      <c r="E550" s="14" t="n">
        <v>351</v>
      </c>
      <c r="F550" s="22" t="s">
        <v>473</v>
      </c>
      <c r="G550" s="22" t="s">
        <v>13</v>
      </c>
      <c r="H550" s="47" t="s">
        <v>32</v>
      </c>
      <c r="I550" s="48"/>
      <c r="J550" s="40" t="n">
        <f aca="false">J551</f>
        <v>4218.8</v>
      </c>
      <c r="K550" s="40" t="n">
        <f aca="false">K551</f>
        <v>4583.2</v>
      </c>
      <c r="L550" s="40" t="n">
        <f aca="false">L551</f>
        <v>4583.2</v>
      </c>
    </row>
    <row r="551" customFormat="false" ht="60.75" hidden="false" customHeight="false" outlineLevel="0" collapsed="false">
      <c r="D551" s="49" t="s">
        <v>33</v>
      </c>
      <c r="E551" s="14" t="n">
        <v>351</v>
      </c>
      <c r="F551" s="22" t="s">
        <v>473</v>
      </c>
      <c r="G551" s="22" t="s">
        <v>13</v>
      </c>
      <c r="H551" s="50" t="s">
        <v>34</v>
      </c>
      <c r="I551" s="51"/>
      <c r="J551" s="40" t="n">
        <f aca="false">J552</f>
        <v>4218.8</v>
      </c>
      <c r="K551" s="40" t="n">
        <f aca="false">K552</f>
        <v>4583.2</v>
      </c>
      <c r="L551" s="40" t="n">
        <f aca="false">L552</f>
        <v>4583.2</v>
      </c>
    </row>
    <row r="552" customFormat="false" ht="60.75" hidden="false" customHeight="false" outlineLevel="0" collapsed="false">
      <c r="D552" s="52" t="s">
        <v>35</v>
      </c>
      <c r="E552" s="14" t="n">
        <v>351</v>
      </c>
      <c r="F552" s="22" t="s">
        <v>473</v>
      </c>
      <c r="G552" s="22" t="s">
        <v>13</v>
      </c>
      <c r="H552" s="53" t="s">
        <v>36</v>
      </c>
      <c r="I552" s="48"/>
      <c r="J552" s="40" t="n">
        <f aca="false">J553</f>
        <v>4218.8</v>
      </c>
      <c r="K552" s="40" t="n">
        <f aca="false">K553</f>
        <v>4583.2</v>
      </c>
      <c r="L552" s="40" t="n">
        <f aca="false">L553</f>
        <v>4583.2</v>
      </c>
    </row>
    <row r="553" customFormat="false" ht="60.75" hidden="false" customHeight="false" outlineLevel="0" collapsed="false">
      <c r="D553" s="68" t="s">
        <v>481</v>
      </c>
      <c r="E553" s="14" t="n">
        <v>351</v>
      </c>
      <c r="F553" s="22" t="s">
        <v>473</v>
      </c>
      <c r="G553" s="22" t="s">
        <v>13</v>
      </c>
      <c r="H553" s="53" t="s">
        <v>36</v>
      </c>
      <c r="I553" s="22" t="s">
        <v>482</v>
      </c>
      <c r="J553" s="40" t="n">
        <v>4218.8</v>
      </c>
      <c r="K553" s="40" t="n">
        <v>4583.2</v>
      </c>
      <c r="L553" s="40" t="n">
        <v>4583.2</v>
      </c>
    </row>
    <row r="554" customFormat="false" ht="18.75" hidden="false" customHeight="false" outlineLevel="0" collapsed="false">
      <c r="D554" s="120" t="s">
        <v>495</v>
      </c>
      <c r="E554" s="14" t="n">
        <v>351</v>
      </c>
      <c r="F554" s="26" t="s">
        <v>473</v>
      </c>
      <c r="G554" s="26" t="s">
        <v>319</v>
      </c>
      <c r="H554" s="22"/>
      <c r="I554" s="144"/>
      <c r="J554" s="43" t="n">
        <f aca="false">J555</f>
        <v>32352.4</v>
      </c>
      <c r="K554" s="43" t="n">
        <f aca="false">K555</f>
        <v>8830.4</v>
      </c>
      <c r="L554" s="43" t="n">
        <f aca="false">L555</f>
        <v>3402.8</v>
      </c>
    </row>
    <row r="555" customFormat="false" ht="45" hidden="false" customHeight="false" outlineLevel="0" collapsed="false">
      <c r="D555" s="98" t="s">
        <v>132</v>
      </c>
      <c r="E555" s="14" t="n">
        <v>351</v>
      </c>
      <c r="F555" s="173" t="s">
        <v>473</v>
      </c>
      <c r="G555" s="173" t="s">
        <v>319</v>
      </c>
      <c r="H555" s="45" t="s">
        <v>133</v>
      </c>
      <c r="I555" s="186"/>
      <c r="J555" s="187" t="n">
        <f aca="false">J556</f>
        <v>32352.4</v>
      </c>
      <c r="K555" s="187" t="n">
        <f aca="false">K556</f>
        <v>8830.4</v>
      </c>
      <c r="L555" s="187" t="n">
        <f aca="false">L556</f>
        <v>3402.8</v>
      </c>
    </row>
    <row r="556" customFormat="false" ht="30" hidden="false" customHeight="false" outlineLevel="0" collapsed="false">
      <c r="D556" s="98" t="s">
        <v>475</v>
      </c>
      <c r="E556" s="14" t="n">
        <v>351</v>
      </c>
      <c r="F556" s="173" t="s">
        <v>473</v>
      </c>
      <c r="G556" s="173" t="s">
        <v>319</v>
      </c>
      <c r="H556" s="100" t="s">
        <v>476</v>
      </c>
      <c r="I556" s="173"/>
      <c r="J556" s="169" t="n">
        <f aca="false">J557+J560</f>
        <v>32352.4</v>
      </c>
      <c r="K556" s="169" t="n">
        <f aca="false">K557+K560</f>
        <v>8830.4</v>
      </c>
      <c r="L556" s="169" t="n">
        <f aca="false">L557+L560</f>
        <v>3402.8</v>
      </c>
    </row>
    <row r="557" customFormat="false" ht="45.75" hidden="false" customHeight="false" outlineLevel="0" collapsed="false">
      <c r="D557" s="188" t="s">
        <v>496</v>
      </c>
      <c r="E557" s="14" t="n">
        <v>351</v>
      </c>
      <c r="F557" s="173" t="s">
        <v>473</v>
      </c>
      <c r="G557" s="173" t="s">
        <v>319</v>
      </c>
      <c r="H557" s="100" t="s">
        <v>497</v>
      </c>
      <c r="I557" s="173"/>
      <c r="J557" s="169" t="n">
        <f aca="false">J558</f>
        <v>3557.4</v>
      </c>
      <c r="K557" s="169" t="n">
        <f aca="false">K558</f>
        <v>557.4</v>
      </c>
      <c r="L557" s="169" t="n">
        <f aca="false">L558</f>
        <v>557.4</v>
      </c>
    </row>
    <row r="558" customFormat="false" ht="30.75" hidden="false" customHeight="false" outlineLevel="0" collapsed="false">
      <c r="D558" s="71" t="s">
        <v>498</v>
      </c>
      <c r="E558" s="14" t="n">
        <v>351</v>
      </c>
      <c r="F558" s="22" t="s">
        <v>473</v>
      </c>
      <c r="G558" s="22" t="s">
        <v>319</v>
      </c>
      <c r="H558" s="45" t="s">
        <v>499</v>
      </c>
      <c r="I558" s="22"/>
      <c r="J558" s="40" t="n">
        <f aca="false">J559</f>
        <v>3557.4</v>
      </c>
      <c r="K558" s="40" t="n">
        <f aca="false">K559</f>
        <v>557.4</v>
      </c>
      <c r="L558" s="40" t="n">
        <f aca="false">L559</f>
        <v>557.4</v>
      </c>
    </row>
    <row r="559" customFormat="false" ht="30.75" hidden="false" customHeight="false" outlineLevel="0" collapsed="false">
      <c r="D559" s="37" t="s">
        <v>23</v>
      </c>
      <c r="E559" s="14" t="n">
        <v>351</v>
      </c>
      <c r="F559" s="22" t="s">
        <v>473</v>
      </c>
      <c r="G559" s="22" t="s">
        <v>319</v>
      </c>
      <c r="H559" s="45" t="s">
        <v>499</v>
      </c>
      <c r="I559" s="22" t="s">
        <v>30</v>
      </c>
      <c r="J559" s="40" t="n">
        <v>3557.4</v>
      </c>
      <c r="K559" s="40" t="n">
        <v>557.4</v>
      </c>
      <c r="L559" s="40" t="n">
        <v>557.4</v>
      </c>
    </row>
    <row r="560" customFormat="false" ht="30.75" hidden="false" customHeight="false" outlineLevel="0" collapsed="false">
      <c r="D560" s="188" t="s">
        <v>500</v>
      </c>
      <c r="E560" s="14" t="n">
        <v>351</v>
      </c>
      <c r="F560" s="22" t="s">
        <v>473</v>
      </c>
      <c r="G560" s="22" t="s">
        <v>319</v>
      </c>
      <c r="H560" s="45" t="s">
        <v>490</v>
      </c>
      <c r="I560" s="22"/>
      <c r="J560" s="40" t="n">
        <f aca="false">J563+J565+J571+J567+J569+J561</f>
        <v>28795</v>
      </c>
      <c r="K560" s="40" t="n">
        <f aca="false">K563+K565+K571+K567+K569+K561</f>
        <v>8273</v>
      </c>
      <c r="L560" s="40" t="n">
        <f aca="false">L563+L565+L571+L567+L569+L561</f>
        <v>2845.4</v>
      </c>
    </row>
    <row r="561" customFormat="false" ht="45.75" hidden="false" customHeight="false" outlineLevel="0" collapsed="false">
      <c r="D561" s="188" t="s">
        <v>501</v>
      </c>
      <c r="E561" s="14" t="n">
        <v>351</v>
      </c>
      <c r="F561" s="22" t="s">
        <v>473</v>
      </c>
      <c r="G561" s="22" t="s">
        <v>319</v>
      </c>
      <c r="H561" s="45" t="s">
        <v>502</v>
      </c>
      <c r="I561" s="22"/>
      <c r="J561" s="40" t="n">
        <f aca="false">J562</f>
        <v>4540</v>
      </c>
      <c r="K561" s="40" t="n">
        <f aca="false">K562</f>
        <v>0</v>
      </c>
      <c r="L561" s="40" t="n">
        <f aca="false">L562</f>
        <v>0</v>
      </c>
    </row>
    <row r="562" customFormat="false" ht="30.75" hidden="false" customHeight="false" outlineLevel="0" collapsed="false">
      <c r="D562" s="37" t="s">
        <v>23</v>
      </c>
      <c r="E562" s="14" t="n">
        <v>351</v>
      </c>
      <c r="F562" s="22" t="s">
        <v>473</v>
      </c>
      <c r="G562" s="22" t="s">
        <v>319</v>
      </c>
      <c r="H562" s="45" t="s">
        <v>502</v>
      </c>
      <c r="I562" s="22" t="s">
        <v>30</v>
      </c>
      <c r="J562" s="40" t="n">
        <v>4540</v>
      </c>
      <c r="K562" s="40" t="n">
        <v>0</v>
      </c>
      <c r="L562" s="40" t="n">
        <v>0</v>
      </c>
    </row>
    <row r="563" customFormat="false" ht="18.75" hidden="false" customHeight="false" outlineLevel="0" collapsed="false">
      <c r="D563" s="185" t="s">
        <v>493</v>
      </c>
      <c r="E563" s="14" t="n">
        <v>351</v>
      </c>
      <c r="F563" s="22" t="s">
        <v>473</v>
      </c>
      <c r="G563" s="22" t="s">
        <v>319</v>
      </c>
      <c r="H563" s="45" t="s">
        <v>494</v>
      </c>
      <c r="I563" s="22"/>
      <c r="J563" s="40" t="n">
        <f aca="false">J564</f>
        <v>745</v>
      </c>
      <c r="K563" s="40" t="n">
        <f aca="false">K564</f>
        <v>145</v>
      </c>
      <c r="L563" s="40" t="n">
        <f aca="false">L564</f>
        <v>145</v>
      </c>
    </row>
    <row r="564" customFormat="false" ht="45.75" hidden="false" customHeight="false" outlineLevel="0" collapsed="false">
      <c r="D564" s="37" t="s">
        <v>503</v>
      </c>
      <c r="E564" s="14" t="n">
        <v>351</v>
      </c>
      <c r="F564" s="22" t="s">
        <v>473</v>
      </c>
      <c r="G564" s="22" t="s">
        <v>319</v>
      </c>
      <c r="H564" s="45" t="s">
        <v>494</v>
      </c>
      <c r="I564" s="22" t="s">
        <v>30</v>
      </c>
      <c r="J564" s="40" t="n">
        <v>745</v>
      </c>
      <c r="K564" s="40" t="n">
        <v>145</v>
      </c>
      <c r="L564" s="40" t="n">
        <v>145</v>
      </c>
    </row>
    <row r="565" customFormat="false" ht="60.75" hidden="false" customHeight="false" outlineLevel="0" collapsed="false">
      <c r="D565" s="71" t="s">
        <v>504</v>
      </c>
      <c r="E565" s="14" t="n">
        <v>351</v>
      </c>
      <c r="F565" s="22" t="s">
        <v>473</v>
      </c>
      <c r="G565" s="22" t="s">
        <v>319</v>
      </c>
      <c r="H565" s="45" t="s">
        <v>505</v>
      </c>
      <c r="I565" s="22"/>
      <c r="J565" s="40" t="n">
        <f aca="false">J566</f>
        <v>7600</v>
      </c>
      <c r="K565" s="40" t="n">
        <f aca="false">K566</f>
        <v>8128</v>
      </c>
      <c r="L565" s="40" t="n">
        <f aca="false">L566</f>
        <v>2700.4</v>
      </c>
    </row>
    <row r="566" customFormat="false" ht="18.75" hidden="false" customHeight="false" outlineLevel="0" collapsed="false">
      <c r="D566" s="37" t="s">
        <v>313</v>
      </c>
      <c r="E566" s="14" t="n">
        <v>351</v>
      </c>
      <c r="F566" s="22" t="s">
        <v>473</v>
      </c>
      <c r="G566" s="22" t="s">
        <v>319</v>
      </c>
      <c r="H566" s="62" t="s">
        <v>505</v>
      </c>
      <c r="I566" s="22" t="s">
        <v>402</v>
      </c>
      <c r="J566" s="40" t="n">
        <v>7600</v>
      </c>
      <c r="K566" s="40" t="n">
        <v>8128</v>
      </c>
      <c r="L566" s="40" t="n">
        <v>2700.4</v>
      </c>
    </row>
    <row r="567" customFormat="false" ht="30.75" hidden="false" customHeight="false" outlineLevel="0" collapsed="false">
      <c r="D567" s="37" t="s">
        <v>506</v>
      </c>
      <c r="E567" s="14" t="n">
        <v>351</v>
      </c>
      <c r="F567" s="22" t="s">
        <v>473</v>
      </c>
      <c r="G567" s="22" t="s">
        <v>319</v>
      </c>
      <c r="H567" s="62" t="s">
        <v>507</v>
      </c>
      <c r="I567" s="22"/>
      <c r="J567" s="40" t="n">
        <f aca="false">J568</f>
        <v>7000</v>
      </c>
      <c r="K567" s="40" t="n">
        <f aca="false">K568</f>
        <v>0</v>
      </c>
      <c r="L567" s="40" t="n">
        <f aca="false">L568</f>
        <v>0</v>
      </c>
    </row>
    <row r="568" customFormat="false" ht="18.75" hidden="false" customHeight="false" outlineLevel="0" collapsed="false">
      <c r="D568" s="37" t="s">
        <v>313</v>
      </c>
      <c r="E568" s="14" t="n">
        <v>351</v>
      </c>
      <c r="F568" s="22" t="s">
        <v>473</v>
      </c>
      <c r="G568" s="22" t="s">
        <v>319</v>
      </c>
      <c r="H568" s="62" t="s">
        <v>507</v>
      </c>
      <c r="I568" s="22" t="s">
        <v>402</v>
      </c>
      <c r="J568" s="40" t="n">
        <v>7000</v>
      </c>
      <c r="K568" s="40" t="n">
        <v>0</v>
      </c>
      <c r="L568" s="40" t="n">
        <v>0</v>
      </c>
    </row>
    <row r="569" customFormat="false" ht="30.75" hidden="false" customHeight="false" outlineLevel="0" collapsed="false">
      <c r="D569" s="37" t="s">
        <v>508</v>
      </c>
      <c r="E569" s="14" t="n">
        <v>351</v>
      </c>
      <c r="F569" s="22" t="s">
        <v>473</v>
      </c>
      <c r="G569" s="22" t="s">
        <v>319</v>
      </c>
      <c r="H569" s="62" t="s">
        <v>509</v>
      </c>
      <c r="I569" s="22"/>
      <c r="J569" s="40" t="n">
        <f aca="false">J570</f>
        <v>7000</v>
      </c>
      <c r="K569" s="40" t="n">
        <f aca="false">K570</f>
        <v>0</v>
      </c>
      <c r="L569" s="40" t="n">
        <f aca="false">L570</f>
        <v>0</v>
      </c>
    </row>
    <row r="570" customFormat="false" ht="18.75" hidden="false" customHeight="false" outlineLevel="0" collapsed="false">
      <c r="D570" s="37" t="s">
        <v>313</v>
      </c>
      <c r="E570" s="14" t="n">
        <v>351</v>
      </c>
      <c r="F570" s="22" t="s">
        <v>473</v>
      </c>
      <c r="G570" s="22" t="s">
        <v>319</v>
      </c>
      <c r="H570" s="62" t="s">
        <v>509</v>
      </c>
      <c r="I570" s="22" t="s">
        <v>402</v>
      </c>
      <c r="J570" s="40" t="n">
        <v>7000</v>
      </c>
      <c r="K570" s="40" t="n">
        <v>0</v>
      </c>
      <c r="L570" s="40" t="n">
        <v>0</v>
      </c>
    </row>
    <row r="571" customFormat="false" ht="18.75" hidden="false" customHeight="false" outlineLevel="0" collapsed="false">
      <c r="D571" s="128" t="s">
        <v>200</v>
      </c>
      <c r="E571" s="14" t="n">
        <v>351</v>
      </c>
      <c r="F571" s="22" t="s">
        <v>473</v>
      </c>
      <c r="G571" s="22" t="s">
        <v>319</v>
      </c>
      <c r="H571" s="58" t="s">
        <v>510</v>
      </c>
      <c r="I571" s="22"/>
      <c r="J571" s="40" t="n">
        <f aca="false">J572</f>
        <v>1910</v>
      </c>
      <c r="K571" s="40" t="n">
        <f aca="false">K572</f>
        <v>0</v>
      </c>
      <c r="L571" s="40" t="n">
        <f aca="false">L572</f>
        <v>0</v>
      </c>
    </row>
    <row r="572" customFormat="false" ht="30.75" hidden="false" customHeight="false" outlineLevel="0" collapsed="false">
      <c r="D572" s="37" t="s">
        <v>23</v>
      </c>
      <c r="E572" s="14" t="n">
        <v>351</v>
      </c>
      <c r="F572" s="22" t="s">
        <v>473</v>
      </c>
      <c r="G572" s="22" t="s">
        <v>319</v>
      </c>
      <c r="H572" s="53" t="s">
        <v>510</v>
      </c>
      <c r="I572" s="22" t="s">
        <v>30</v>
      </c>
      <c r="J572" s="40" t="n">
        <v>1910</v>
      </c>
      <c r="K572" s="40" t="n">
        <v>0</v>
      </c>
      <c r="L572" s="40" t="n">
        <v>0</v>
      </c>
    </row>
    <row r="573" customFormat="false" ht="18.75" hidden="false" customHeight="false" outlineLevel="0" collapsed="false">
      <c r="D573" s="117" t="s">
        <v>511</v>
      </c>
      <c r="E573" s="14" t="n">
        <v>351</v>
      </c>
      <c r="F573" s="61" t="s">
        <v>512</v>
      </c>
      <c r="G573" s="61"/>
      <c r="H573" s="61"/>
      <c r="I573" s="61"/>
      <c r="J573" s="39" t="n">
        <f aca="false">J574</f>
        <v>1100</v>
      </c>
      <c r="K573" s="39" t="n">
        <f aca="false">K574</f>
        <v>1100</v>
      </c>
      <c r="L573" s="39" t="n">
        <f aca="false">L574</f>
        <v>1100</v>
      </c>
    </row>
    <row r="574" customFormat="false" ht="22.5" hidden="false" customHeight="true" outlineLevel="0" collapsed="false">
      <c r="D574" s="189" t="s">
        <v>513</v>
      </c>
      <c r="E574" s="14" t="n">
        <v>351</v>
      </c>
      <c r="F574" s="26" t="s">
        <v>512</v>
      </c>
      <c r="G574" s="26" t="s">
        <v>319</v>
      </c>
      <c r="H574" s="26"/>
      <c r="I574" s="26"/>
      <c r="J574" s="43" t="n">
        <f aca="false">J575</f>
        <v>1100</v>
      </c>
      <c r="K574" s="43" t="n">
        <f aca="false">K575</f>
        <v>1100</v>
      </c>
      <c r="L574" s="43" t="n">
        <f aca="false">L575</f>
        <v>1100</v>
      </c>
    </row>
    <row r="575" customFormat="false" ht="45.75" hidden="false" customHeight="false" outlineLevel="0" collapsed="false">
      <c r="D575" s="84" t="s">
        <v>15</v>
      </c>
      <c r="E575" s="14" t="n">
        <v>351</v>
      </c>
      <c r="F575" s="22" t="s">
        <v>512</v>
      </c>
      <c r="G575" s="22" t="s">
        <v>301</v>
      </c>
      <c r="H575" s="22" t="s">
        <v>16</v>
      </c>
      <c r="I575" s="61"/>
      <c r="J575" s="40" t="n">
        <f aca="false">J576</f>
        <v>1100</v>
      </c>
      <c r="K575" s="40" t="n">
        <f aca="false">K576</f>
        <v>1100</v>
      </c>
      <c r="L575" s="40" t="n">
        <f aca="false">L576</f>
        <v>1100</v>
      </c>
    </row>
    <row r="576" customFormat="false" ht="45.75" hidden="false" customHeight="false" outlineLevel="0" collapsed="false">
      <c r="D576" s="128" t="s">
        <v>17</v>
      </c>
      <c r="E576" s="14" t="n">
        <v>351</v>
      </c>
      <c r="F576" s="22" t="s">
        <v>512</v>
      </c>
      <c r="G576" s="22" t="s">
        <v>319</v>
      </c>
      <c r="H576" s="22" t="s">
        <v>18</v>
      </c>
      <c r="I576" s="22"/>
      <c r="J576" s="40" t="n">
        <f aca="false">J577</f>
        <v>1100</v>
      </c>
      <c r="K576" s="40" t="n">
        <f aca="false">K577</f>
        <v>1100</v>
      </c>
      <c r="L576" s="40" t="n">
        <f aca="false">L577</f>
        <v>1100</v>
      </c>
    </row>
    <row r="577" customFormat="false" ht="60.75" hidden="false" customHeight="false" outlineLevel="0" collapsed="false">
      <c r="D577" s="190" t="s">
        <v>514</v>
      </c>
      <c r="E577" s="14" t="n">
        <v>351</v>
      </c>
      <c r="F577" s="33" t="s">
        <v>512</v>
      </c>
      <c r="G577" s="33" t="s">
        <v>319</v>
      </c>
      <c r="H577" s="73" t="s">
        <v>515</v>
      </c>
      <c r="I577" s="33"/>
      <c r="J577" s="74" t="n">
        <f aca="false">J578</f>
        <v>1100</v>
      </c>
      <c r="K577" s="74" t="n">
        <f aca="false">K578</f>
        <v>1100</v>
      </c>
      <c r="L577" s="74" t="n">
        <f aca="false">L578</f>
        <v>1100</v>
      </c>
    </row>
    <row r="578" customFormat="false" ht="18.75" hidden="false" customHeight="false" outlineLevel="0" collapsed="false">
      <c r="D578" s="59" t="s">
        <v>516</v>
      </c>
      <c r="E578" s="14" t="n">
        <v>351</v>
      </c>
      <c r="F578" s="22" t="s">
        <v>512</v>
      </c>
      <c r="G578" s="22" t="s">
        <v>319</v>
      </c>
      <c r="H578" s="62" t="s">
        <v>517</v>
      </c>
      <c r="I578" s="22"/>
      <c r="J578" s="40" t="n">
        <f aca="false">J579</f>
        <v>1100</v>
      </c>
      <c r="K578" s="40" t="n">
        <f aca="false">K579</f>
        <v>1100</v>
      </c>
      <c r="L578" s="40" t="n">
        <f aca="false">L579</f>
        <v>1100</v>
      </c>
    </row>
    <row r="579" customFormat="false" ht="60.75" hidden="false" customHeight="false" outlineLevel="0" collapsed="false">
      <c r="D579" s="68" t="s">
        <v>481</v>
      </c>
      <c r="E579" s="14" t="n">
        <v>351</v>
      </c>
      <c r="F579" s="22" t="s">
        <v>512</v>
      </c>
      <c r="G579" s="22" t="s">
        <v>319</v>
      </c>
      <c r="H579" s="45" t="s">
        <v>517</v>
      </c>
      <c r="I579" s="22" t="s">
        <v>482</v>
      </c>
      <c r="J579" s="40" t="n">
        <v>1100</v>
      </c>
      <c r="K579" s="40" t="n">
        <v>1100</v>
      </c>
      <c r="L579" s="40" t="n">
        <v>1100</v>
      </c>
    </row>
    <row r="580" s="191" customFormat="true" ht="51.75" hidden="false" customHeight="true" outlineLevel="0" collapsed="false">
      <c r="D580" s="192" t="s">
        <v>518</v>
      </c>
      <c r="E580" s="193" t="n">
        <v>375</v>
      </c>
      <c r="F580" s="109"/>
      <c r="G580" s="109"/>
      <c r="H580" s="194"/>
      <c r="I580" s="48"/>
      <c r="J580" s="195" t="n">
        <f aca="false">J581+J595+J604+J618+J781</f>
        <v>553606.1</v>
      </c>
      <c r="K580" s="195" t="n">
        <f aca="false">K581+K595+K604+K618+K781</f>
        <v>354789.7</v>
      </c>
      <c r="L580" s="195" t="n">
        <f aca="false">L581+L595+L604+L618+L781</f>
        <v>366438.5</v>
      </c>
    </row>
    <row r="581" s="191" customFormat="true" ht="36.75" hidden="false" customHeight="true" outlineLevel="0" collapsed="false">
      <c r="D581" s="117" t="s">
        <v>190</v>
      </c>
      <c r="E581" s="193" t="n">
        <v>375</v>
      </c>
      <c r="F581" s="61" t="s">
        <v>191</v>
      </c>
      <c r="G581" s="61" t="s">
        <v>301</v>
      </c>
      <c r="H581" s="196"/>
      <c r="I581" s="196"/>
      <c r="J581" s="39" t="n">
        <f aca="false">J582</f>
        <v>80</v>
      </c>
      <c r="K581" s="39" t="n">
        <f aca="false">K582</f>
        <v>30</v>
      </c>
      <c r="L581" s="39" t="n">
        <f aca="false">L582</f>
        <v>30</v>
      </c>
    </row>
    <row r="582" s="191" customFormat="true" ht="36.75" hidden="false" customHeight="true" outlineLevel="0" collapsed="false">
      <c r="D582" s="79" t="s">
        <v>202</v>
      </c>
      <c r="E582" s="193" t="n">
        <v>375</v>
      </c>
      <c r="F582" s="121" t="s">
        <v>191</v>
      </c>
      <c r="G582" s="26" t="n">
        <v>14</v>
      </c>
      <c r="H582" s="129"/>
      <c r="I582" s="130"/>
      <c r="J582" s="167" t="n">
        <f aca="false">J583</f>
        <v>80</v>
      </c>
      <c r="K582" s="167" t="n">
        <f aca="false">K583</f>
        <v>30</v>
      </c>
      <c r="L582" s="167" t="n">
        <f aca="false">L583</f>
        <v>30</v>
      </c>
    </row>
    <row r="583" s="191" customFormat="true" ht="60.75" hidden="false" customHeight="true" outlineLevel="0" collapsed="false">
      <c r="D583" s="98" t="s">
        <v>203</v>
      </c>
      <c r="E583" s="197" t="n">
        <v>375</v>
      </c>
      <c r="F583" s="131" t="s">
        <v>191</v>
      </c>
      <c r="G583" s="22" t="n">
        <v>14</v>
      </c>
      <c r="H583" s="45" t="s">
        <v>204</v>
      </c>
      <c r="I583" s="48"/>
      <c r="J583" s="125" t="n">
        <f aca="false">J584+J588</f>
        <v>80</v>
      </c>
      <c r="K583" s="125" t="n">
        <f aca="false">K584+K588</f>
        <v>30</v>
      </c>
      <c r="L583" s="125" t="n">
        <f aca="false">L584+L588</f>
        <v>30</v>
      </c>
    </row>
    <row r="584" s="191" customFormat="true" ht="36.75" hidden="false" customHeight="true" outlineLevel="0" collapsed="false">
      <c r="D584" s="98" t="s">
        <v>205</v>
      </c>
      <c r="E584" s="197" t="n">
        <v>375</v>
      </c>
      <c r="F584" s="131" t="s">
        <v>191</v>
      </c>
      <c r="G584" s="22" t="n">
        <v>14</v>
      </c>
      <c r="H584" s="45" t="s">
        <v>206</v>
      </c>
      <c r="I584" s="48"/>
      <c r="J584" s="125" t="n">
        <f aca="false">J585</f>
        <v>30</v>
      </c>
      <c r="K584" s="125" t="n">
        <f aca="false">K585</f>
        <v>30</v>
      </c>
      <c r="L584" s="125" t="n">
        <f aca="false">L585</f>
        <v>30</v>
      </c>
    </row>
    <row r="585" s="191" customFormat="true" ht="62.25" hidden="false" customHeight="true" outlineLevel="0" collapsed="false">
      <c r="D585" s="64" t="s">
        <v>519</v>
      </c>
      <c r="E585" s="197" t="n">
        <v>375</v>
      </c>
      <c r="F585" s="131" t="s">
        <v>191</v>
      </c>
      <c r="G585" s="22" t="n">
        <v>14</v>
      </c>
      <c r="H585" s="45" t="s">
        <v>520</v>
      </c>
      <c r="I585" s="48"/>
      <c r="J585" s="125" t="n">
        <f aca="false">J586</f>
        <v>30</v>
      </c>
      <c r="K585" s="125" t="n">
        <f aca="false">K586</f>
        <v>30</v>
      </c>
      <c r="L585" s="125" t="n">
        <f aca="false">L586</f>
        <v>30</v>
      </c>
    </row>
    <row r="586" s="191" customFormat="true" ht="36.75" hidden="false" customHeight="true" outlineLevel="0" collapsed="false">
      <c r="D586" s="128" t="s">
        <v>209</v>
      </c>
      <c r="E586" s="197" t="n">
        <v>375</v>
      </c>
      <c r="F586" s="131" t="s">
        <v>191</v>
      </c>
      <c r="G586" s="22" t="n">
        <v>14</v>
      </c>
      <c r="H586" s="45" t="s">
        <v>521</v>
      </c>
      <c r="I586" s="48"/>
      <c r="J586" s="125" t="n">
        <f aca="false">J587</f>
        <v>30</v>
      </c>
      <c r="K586" s="125" t="n">
        <f aca="false">K587</f>
        <v>30</v>
      </c>
      <c r="L586" s="125" t="n">
        <f aca="false">L587</f>
        <v>30</v>
      </c>
    </row>
    <row r="587" s="191" customFormat="true" ht="36.75" hidden="false" customHeight="true" outlineLevel="0" collapsed="false">
      <c r="D587" s="37" t="s">
        <v>23</v>
      </c>
      <c r="E587" s="197" t="n">
        <v>375</v>
      </c>
      <c r="F587" s="131" t="s">
        <v>191</v>
      </c>
      <c r="G587" s="22" t="n">
        <v>14</v>
      </c>
      <c r="H587" s="45" t="s">
        <v>521</v>
      </c>
      <c r="I587" s="48" t="s">
        <v>30</v>
      </c>
      <c r="J587" s="125" t="n">
        <v>30</v>
      </c>
      <c r="K587" s="125" t="n">
        <v>30</v>
      </c>
      <c r="L587" s="125" t="n">
        <v>30</v>
      </c>
    </row>
    <row r="588" s="191" customFormat="true" ht="36.75" hidden="false" customHeight="true" outlineLevel="0" collapsed="false">
      <c r="D588" s="98" t="s">
        <v>522</v>
      </c>
      <c r="E588" s="14" t="n">
        <v>375</v>
      </c>
      <c r="F588" s="131" t="s">
        <v>191</v>
      </c>
      <c r="G588" s="22" t="n">
        <v>14</v>
      </c>
      <c r="H588" s="45" t="s">
        <v>523</v>
      </c>
      <c r="I588" s="48"/>
      <c r="J588" s="125" t="n">
        <f aca="false">J589+J592</f>
        <v>50</v>
      </c>
      <c r="K588" s="125" t="n">
        <f aca="false">K589+K592</f>
        <v>0</v>
      </c>
      <c r="L588" s="125" t="n">
        <f aca="false">L589+L592</f>
        <v>0</v>
      </c>
    </row>
    <row r="589" s="191" customFormat="true" ht="82.5" hidden="false" customHeight="true" outlineLevel="0" collapsed="false">
      <c r="D589" s="64" t="s">
        <v>524</v>
      </c>
      <c r="E589" s="197" t="n">
        <v>375</v>
      </c>
      <c r="F589" s="131" t="s">
        <v>191</v>
      </c>
      <c r="G589" s="22" t="n">
        <v>14</v>
      </c>
      <c r="H589" s="45" t="s">
        <v>525</v>
      </c>
      <c r="I589" s="48"/>
      <c r="J589" s="125" t="n">
        <f aca="false">J590</f>
        <v>10</v>
      </c>
      <c r="K589" s="125" t="n">
        <f aca="false">K590</f>
        <v>0</v>
      </c>
      <c r="L589" s="125" t="n">
        <f aca="false">L590</f>
        <v>0</v>
      </c>
    </row>
    <row r="590" s="191" customFormat="true" ht="36.75" hidden="false" customHeight="true" outlineLevel="0" collapsed="false">
      <c r="D590" s="128" t="s">
        <v>209</v>
      </c>
      <c r="E590" s="197" t="n">
        <v>375</v>
      </c>
      <c r="F590" s="131" t="s">
        <v>191</v>
      </c>
      <c r="G590" s="22" t="n">
        <v>14</v>
      </c>
      <c r="H590" s="45" t="s">
        <v>526</v>
      </c>
      <c r="I590" s="48"/>
      <c r="J590" s="125" t="n">
        <f aca="false">J591</f>
        <v>10</v>
      </c>
      <c r="K590" s="125" t="n">
        <f aca="false">K591</f>
        <v>0</v>
      </c>
      <c r="L590" s="125" t="n">
        <f aca="false">L591</f>
        <v>0</v>
      </c>
    </row>
    <row r="591" s="191" customFormat="true" ht="36.75" hidden="false" customHeight="true" outlineLevel="0" collapsed="false">
      <c r="D591" s="37" t="s">
        <v>23</v>
      </c>
      <c r="E591" s="197" t="n">
        <v>375</v>
      </c>
      <c r="F591" s="131" t="s">
        <v>191</v>
      </c>
      <c r="G591" s="22" t="n">
        <v>14</v>
      </c>
      <c r="H591" s="45" t="s">
        <v>526</v>
      </c>
      <c r="I591" s="48" t="s">
        <v>30</v>
      </c>
      <c r="J591" s="125" t="n">
        <v>10</v>
      </c>
      <c r="K591" s="125" t="n">
        <v>0</v>
      </c>
      <c r="L591" s="125" t="n">
        <v>0</v>
      </c>
    </row>
    <row r="592" s="191" customFormat="true" ht="75.75" hidden="false" customHeight="true" outlineLevel="0" collapsed="false">
      <c r="D592" s="64" t="s">
        <v>527</v>
      </c>
      <c r="E592" s="197" t="n">
        <v>375</v>
      </c>
      <c r="F592" s="131" t="s">
        <v>191</v>
      </c>
      <c r="G592" s="22" t="n">
        <v>14</v>
      </c>
      <c r="H592" s="45" t="s">
        <v>528</v>
      </c>
      <c r="I592" s="48"/>
      <c r="J592" s="125" t="n">
        <f aca="false">J593</f>
        <v>40</v>
      </c>
      <c r="K592" s="125" t="n">
        <f aca="false">K593</f>
        <v>0</v>
      </c>
      <c r="L592" s="125" t="n">
        <f aca="false">L593</f>
        <v>0</v>
      </c>
    </row>
    <row r="593" s="191" customFormat="true" ht="36.75" hidden="false" customHeight="true" outlineLevel="0" collapsed="false">
      <c r="D593" s="128" t="s">
        <v>209</v>
      </c>
      <c r="E593" s="197" t="n">
        <v>375</v>
      </c>
      <c r="F593" s="131" t="s">
        <v>191</v>
      </c>
      <c r="G593" s="22" t="n">
        <v>14</v>
      </c>
      <c r="H593" s="45" t="s">
        <v>529</v>
      </c>
      <c r="I593" s="48"/>
      <c r="J593" s="125" t="n">
        <f aca="false">J594</f>
        <v>40</v>
      </c>
      <c r="K593" s="125" t="n">
        <f aca="false">K594</f>
        <v>0</v>
      </c>
      <c r="L593" s="125" t="n">
        <f aca="false">L594</f>
        <v>0</v>
      </c>
    </row>
    <row r="594" s="191" customFormat="true" ht="36.75" hidden="false" customHeight="true" outlineLevel="0" collapsed="false">
      <c r="D594" s="37" t="s">
        <v>23</v>
      </c>
      <c r="E594" s="197" t="n">
        <v>375</v>
      </c>
      <c r="F594" s="131" t="s">
        <v>191</v>
      </c>
      <c r="G594" s="22" t="n">
        <v>14</v>
      </c>
      <c r="H594" s="45" t="s">
        <v>529</v>
      </c>
      <c r="I594" s="48" t="s">
        <v>30</v>
      </c>
      <c r="J594" s="125" t="n">
        <v>40</v>
      </c>
      <c r="K594" s="125" t="n">
        <v>0</v>
      </c>
      <c r="L594" s="125" t="n">
        <v>0</v>
      </c>
    </row>
    <row r="595" s="191" customFormat="true" ht="36.75" hidden="false" customHeight="true" outlineLevel="0" collapsed="false">
      <c r="D595" s="111" t="s">
        <v>233</v>
      </c>
      <c r="E595" s="197" t="n">
        <v>375</v>
      </c>
      <c r="F595" s="60" t="n">
        <v>4</v>
      </c>
      <c r="G595" s="119"/>
      <c r="H595" s="198"/>
      <c r="I595" s="196"/>
      <c r="J595" s="195" t="n">
        <f aca="false">J596</f>
        <v>537.3</v>
      </c>
      <c r="K595" s="195" t="n">
        <f aca="false">K596</f>
        <v>437.3</v>
      </c>
      <c r="L595" s="195" t="n">
        <f aca="false">L596</f>
        <v>437.3</v>
      </c>
    </row>
    <row r="596" s="191" customFormat="true" ht="21" hidden="false" customHeight="true" outlineLevel="0" collapsed="false">
      <c r="D596" s="156" t="s">
        <v>530</v>
      </c>
      <c r="E596" s="197" t="n">
        <v>375</v>
      </c>
      <c r="F596" s="27" t="n">
        <v>4</v>
      </c>
      <c r="G596" s="27" t="n">
        <v>1</v>
      </c>
      <c r="H596" s="157"/>
      <c r="I596" s="157"/>
      <c r="J596" s="199" t="n">
        <f aca="false">J597</f>
        <v>537.3</v>
      </c>
      <c r="K596" s="199" t="n">
        <f aca="false">K597</f>
        <v>437.3</v>
      </c>
      <c r="L596" s="199" t="n">
        <f aca="false">L597</f>
        <v>437.3</v>
      </c>
    </row>
    <row r="597" s="191" customFormat="true" ht="49.5" hidden="false" customHeight="true" outlineLevel="0" collapsed="false">
      <c r="D597" s="63" t="s">
        <v>49</v>
      </c>
      <c r="E597" s="197" t="n">
        <v>375</v>
      </c>
      <c r="F597" s="23" t="n">
        <v>4</v>
      </c>
      <c r="G597" s="23" t="n">
        <v>1</v>
      </c>
      <c r="H597" s="23" t="s">
        <v>50</v>
      </c>
      <c r="I597" s="56"/>
      <c r="J597" s="177" t="n">
        <f aca="false">J598</f>
        <v>537.3</v>
      </c>
      <c r="K597" s="177" t="n">
        <f aca="false">K598</f>
        <v>437.3</v>
      </c>
      <c r="L597" s="177" t="n">
        <f aca="false">L598</f>
        <v>437.3</v>
      </c>
    </row>
    <row r="598" s="191" customFormat="true" ht="36.75" hidden="false" customHeight="true" outlineLevel="0" collapsed="false">
      <c r="D598" s="63" t="s">
        <v>51</v>
      </c>
      <c r="E598" s="197" t="n">
        <v>375</v>
      </c>
      <c r="F598" s="23" t="n">
        <v>4</v>
      </c>
      <c r="G598" s="23" t="n">
        <v>1</v>
      </c>
      <c r="H598" s="23" t="s">
        <v>52</v>
      </c>
      <c r="I598" s="56"/>
      <c r="J598" s="177" t="n">
        <f aca="false">J599</f>
        <v>537.3</v>
      </c>
      <c r="K598" s="177" t="n">
        <f aca="false">K599</f>
        <v>437.3</v>
      </c>
      <c r="L598" s="177" t="n">
        <f aca="false">L599</f>
        <v>437.3</v>
      </c>
    </row>
    <row r="599" s="191" customFormat="true" ht="33" hidden="false" customHeight="true" outlineLevel="0" collapsed="false">
      <c r="D599" s="63" t="s">
        <v>531</v>
      </c>
      <c r="E599" s="197" t="n">
        <v>375</v>
      </c>
      <c r="F599" s="23" t="n">
        <v>4</v>
      </c>
      <c r="G599" s="23" t="n">
        <v>1</v>
      </c>
      <c r="H599" s="23" t="s">
        <v>532</v>
      </c>
      <c r="I599" s="56"/>
      <c r="J599" s="177" t="n">
        <f aca="false">J600+J602</f>
        <v>537.3</v>
      </c>
      <c r="K599" s="177" t="n">
        <f aca="false">K600+K602</f>
        <v>437.3</v>
      </c>
      <c r="L599" s="177" t="n">
        <f aca="false">L600+L602</f>
        <v>437.3</v>
      </c>
    </row>
    <row r="600" s="191" customFormat="true" ht="45" hidden="false" customHeight="true" outlineLevel="0" collapsed="false">
      <c r="D600" s="84" t="s">
        <v>533</v>
      </c>
      <c r="E600" s="197" t="n">
        <v>375</v>
      </c>
      <c r="F600" s="23" t="n">
        <v>4</v>
      </c>
      <c r="G600" s="23" t="n">
        <v>1</v>
      </c>
      <c r="H600" s="56" t="s">
        <v>534</v>
      </c>
      <c r="I600" s="22"/>
      <c r="J600" s="177" t="n">
        <f aca="false">J601</f>
        <v>437.3</v>
      </c>
      <c r="K600" s="177" t="n">
        <f aca="false">K601</f>
        <v>437.3</v>
      </c>
      <c r="L600" s="177" t="n">
        <f aca="false">L601</f>
        <v>437.3</v>
      </c>
    </row>
    <row r="601" s="191" customFormat="true" ht="21" hidden="false" customHeight="true" outlineLevel="0" collapsed="false">
      <c r="D601" s="77" t="s">
        <v>535</v>
      </c>
      <c r="E601" s="197" t="n">
        <v>375</v>
      </c>
      <c r="F601" s="23" t="n">
        <v>4</v>
      </c>
      <c r="G601" s="23" t="n">
        <v>1</v>
      </c>
      <c r="H601" s="56" t="s">
        <v>534</v>
      </c>
      <c r="I601" s="22" t="s">
        <v>536</v>
      </c>
      <c r="J601" s="177" t="n">
        <v>437.3</v>
      </c>
      <c r="K601" s="38" t="n">
        <v>437.3</v>
      </c>
      <c r="L601" s="38" t="n">
        <v>437.3</v>
      </c>
      <c r="M601" s="200"/>
    </row>
    <row r="602" s="191" customFormat="true" ht="45" hidden="false" customHeight="true" outlineLevel="0" collapsed="false">
      <c r="D602" s="66" t="s">
        <v>537</v>
      </c>
      <c r="E602" s="197" t="n">
        <v>375</v>
      </c>
      <c r="F602" s="23" t="n">
        <v>4</v>
      </c>
      <c r="G602" s="23" t="n">
        <v>1</v>
      </c>
      <c r="H602" s="186" t="s">
        <v>538</v>
      </c>
      <c r="I602" s="173"/>
      <c r="J602" s="201" t="n">
        <f aca="false">J603</f>
        <v>100</v>
      </c>
      <c r="K602" s="201" t="n">
        <f aca="false">K603</f>
        <v>0</v>
      </c>
      <c r="L602" s="201" t="n">
        <f aca="false">L603</f>
        <v>0</v>
      </c>
    </row>
    <row r="603" s="191" customFormat="true" ht="21.75" hidden="false" customHeight="true" outlineLevel="0" collapsed="false">
      <c r="D603" s="77" t="s">
        <v>535</v>
      </c>
      <c r="E603" s="197" t="n">
        <v>375</v>
      </c>
      <c r="F603" s="23" t="n">
        <v>4</v>
      </c>
      <c r="G603" s="23" t="n">
        <v>1</v>
      </c>
      <c r="H603" s="186" t="s">
        <v>538</v>
      </c>
      <c r="I603" s="173" t="s">
        <v>536</v>
      </c>
      <c r="J603" s="201" t="n">
        <v>100</v>
      </c>
      <c r="K603" s="24" t="n">
        <v>0</v>
      </c>
      <c r="L603" s="24" t="n">
        <v>0</v>
      </c>
    </row>
    <row r="604" s="191" customFormat="true" ht="31.5" hidden="false" customHeight="true" outlineLevel="0" collapsed="false">
      <c r="D604" s="151" t="s">
        <v>300</v>
      </c>
      <c r="E604" s="197" t="n">
        <v>375</v>
      </c>
      <c r="F604" s="60" t="n">
        <v>5</v>
      </c>
      <c r="G604" s="61" t="s">
        <v>301</v>
      </c>
      <c r="H604" s="23"/>
      <c r="I604" s="130"/>
      <c r="J604" s="167" t="n">
        <f aca="false">J605+J613</f>
        <v>59284.3</v>
      </c>
      <c r="K604" s="167" t="n">
        <f aca="false">K605</f>
        <v>121</v>
      </c>
      <c r="L604" s="167" t="n">
        <f aca="false">L605</f>
        <v>103</v>
      </c>
    </row>
    <row r="605" s="191" customFormat="true" ht="24" hidden="false" customHeight="true" outlineLevel="0" collapsed="false">
      <c r="D605" s="156" t="s">
        <v>318</v>
      </c>
      <c r="E605" s="197" t="n">
        <v>375</v>
      </c>
      <c r="F605" s="27" t="n">
        <v>5</v>
      </c>
      <c r="G605" s="26" t="s">
        <v>319</v>
      </c>
      <c r="H605" s="23"/>
      <c r="I605" s="48"/>
      <c r="J605" s="125" t="n">
        <f aca="false">J606</f>
        <v>121</v>
      </c>
      <c r="K605" s="125" t="n">
        <f aca="false">K606</f>
        <v>121</v>
      </c>
      <c r="L605" s="125" t="n">
        <f aca="false">L606</f>
        <v>103</v>
      </c>
    </row>
    <row r="606" s="191" customFormat="true" ht="30.75" hidden="false" customHeight="true" outlineLevel="0" collapsed="false">
      <c r="D606" s="77" t="s">
        <v>74</v>
      </c>
      <c r="E606" s="197" t="n">
        <v>375</v>
      </c>
      <c r="F606" s="23" t="n">
        <v>5</v>
      </c>
      <c r="G606" s="22" t="s">
        <v>319</v>
      </c>
      <c r="H606" s="53" t="s">
        <v>75</v>
      </c>
      <c r="I606" s="48"/>
      <c r="J606" s="125" t="n">
        <f aca="false">J607</f>
        <v>121</v>
      </c>
      <c r="K606" s="125" t="n">
        <f aca="false">K607</f>
        <v>121</v>
      </c>
      <c r="L606" s="125" t="n">
        <f aca="false">L607</f>
        <v>103</v>
      </c>
    </row>
    <row r="607" s="191" customFormat="true" ht="55.5" hidden="false" customHeight="true" outlineLevel="0" collapsed="false">
      <c r="D607" s="37" t="s">
        <v>76</v>
      </c>
      <c r="E607" s="197" t="n">
        <v>375</v>
      </c>
      <c r="F607" s="23" t="n">
        <v>5</v>
      </c>
      <c r="G607" s="22" t="s">
        <v>319</v>
      </c>
      <c r="H607" s="53" t="s">
        <v>77</v>
      </c>
      <c r="I607" s="48"/>
      <c r="J607" s="125" t="n">
        <f aca="false">J608</f>
        <v>121</v>
      </c>
      <c r="K607" s="125" t="n">
        <f aca="false">K608</f>
        <v>121</v>
      </c>
      <c r="L607" s="125" t="n">
        <f aca="false">L608</f>
        <v>103</v>
      </c>
    </row>
    <row r="608" s="191" customFormat="true" ht="104.25" hidden="false" customHeight="true" outlineLevel="0" collapsed="false">
      <c r="D608" s="145" t="s">
        <v>539</v>
      </c>
      <c r="E608" s="197" t="n">
        <v>375</v>
      </c>
      <c r="F608" s="23" t="n">
        <v>5</v>
      </c>
      <c r="G608" s="22" t="s">
        <v>319</v>
      </c>
      <c r="H608" s="50" t="s">
        <v>540</v>
      </c>
      <c r="I608" s="56"/>
      <c r="J608" s="40" t="n">
        <f aca="false">J609</f>
        <v>121</v>
      </c>
      <c r="K608" s="40" t="n">
        <f aca="false">K609</f>
        <v>121</v>
      </c>
      <c r="L608" s="40" t="n">
        <f aca="false">L609</f>
        <v>103</v>
      </c>
    </row>
    <row r="609" s="191" customFormat="true" ht="39" hidden="false" customHeight="true" outlineLevel="0" collapsed="false">
      <c r="D609" s="84" t="s">
        <v>541</v>
      </c>
      <c r="E609" s="197" t="n">
        <v>375</v>
      </c>
      <c r="F609" s="23" t="n">
        <v>5</v>
      </c>
      <c r="G609" s="22" t="s">
        <v>319</v>
      </c>
      <c r="H609" s="50" t="s">
        <v>542</v>
      </c>
      <c r="I609" s="56"/>
      <c r="J609" s="40" t="n">
        <f aca="false">J610+J611+J612</f>
        <v>121</v>
      </c>
      <c r="K609" s="40" t="n">
        <f aca="false">K610+K611+K612</f>
        <v>121</v>
      </c>
      <c r="L609" s="40" t="n">
        <f aca="false">L610+L611+L612</f>
        <v>103</v>
      </c>
    </row>
    <row r="610" s="191" customFormat="true" ht="31.5" hidden="false" customHeight="true" outlineLevel="0" collapsed="false">
      <c r="D610" s="37" t="s">
        <v>23</v>
      </c>
      <c r="E610" s="197" t="n">
        <v>375</v>
      </c>
      <c r="F610" s="23" t="n">
        <v>5</v>
      </c>
      <c r="G610" s="22" t="s">
        <v>319</v>
      </c>
      <c r="H610" s="50" t="s">
        <v>542</v>
      </c>
      <c r="I610" s="56" t="n">
        <v>240</v>
      </c>
      <c r="J610" s="40" t="n">
        <v>85</v>
      </c>
      <c r="K610" s="40" t="n">
        <v>85</v>
      </c>
      <c r="L610" s="40" t="n">
        <v>30</v>
      </c>
    </row>
    <row r="611" s="191" customFormat="true" ht="24.75" hidden="false" customHeight="true" outlineLevel="0" collapsed="false">
      <c r="D611" s="101" t="s">
        <v>535</v>
      </c>
      <c r="E611" s="197" t="n">
        <v>375</v>
      </c>
      <c r="F611" s="23" t="n">
        <v>5</v>
      </c>
      <c r="G611" s="22" t="s">
        <v>319</v>
      </c>
      <c r="H611" s="50" t="s">
        <v>542</v>
      </c>
      <c r="I611" s="56" t="n">
        <v>612</v>
      </c>
      <c r="J611" s="40" t="n">
        <v>23.5</v>
      </c>
      <c r="K611" s="40" t="n">
        <v>36</v>
      </c>
      <c r="L611" s="40" t="n">
        <v>73</v>
      </c>
    </row>
    <row r="612" s="191" customFormat="true" ht="24.75" hidden="false" customHeight="true" outlineLevel="0" collapsed="false">
      <c r="D612" s="101" t="s">
        <v>483</v>
      </c>
      <c r="E612" s="197" t="n">
        <v>375</v>
      </c>
      <c r="F612" s="23" t="n">
        <v>5</v>
      </c>
      <c r="G612" s="22" t="s">
        <v>319</v>
      </c>
      <c r="H612" s="50" t="s">
        <v>542</v>
      </c>
      <c r="I612" s="144" t="s">
        <v>484</v>
      </c>
      <c r="J612" s="40" t="n">
        <v>12.5</v>
      </c>
      <c r="K612" s="40" t="n">
        <v>0</v>
      </c>
      <c r="L612" s="40" t="n">
        <v>0</v>
      </c>
    </row>
    <row r="613" s="191" customFormat="true" ht="24.75" hidden="false" customHeight="true" outlineLevel="0" collapsed="false">
      <c r="D613" s="156" t="s">
        <v>331</v>
      </c>
      <c r="E613" s="202" t="n">
        <v>375</v>
      </c>
      <c r="F613" s="27" t="n">
        <v>5</v>
      </c>
      <c r="G613" s="26" t="s">
        <v>191</v>
      </c>
      <c r="H613" s="26"/>
      <c r="I613" s="26"/>
      <c r="J613" s="43" t="n">
        <f aca="false">J614</f>
        <v>59163.3</v>
      </c>
      <c r="K613" s="43" t="n">
        <f aca="false">K614</f>
        <v>0</v>
      </c>
      <c r="L613" s="43" t="n">
        <f aca="false">L614</f>
        <v>0</v>
      </c>
    </row>
    <row r="614" s="191" customFormat="true" ht="75.75" hidden="false" customHeight="true" outlineLevel="0" collapsed="false">
      <c r="D614" s="77" t="s">
        <v>74</v>
      </c>
      <c r="E614" s="197" t="n">
        <v>375</v>
      </c>
      <c r="F614" s="23" t="n">
        <v>5</v>
      </c>
      <c r="G614" s="22" t="s">
        <v>191</v>
      </c>
      <c r="H614" s="53" t="s">
        <v>75</v>
      </c>
      <c r="I614" s="22"/>
      <c r="J614" s="40" t="n">
        <f aca="false">J615</f>
        <v>59163.3</v>
      </c>
      <c r="K614" s="40" t="n">
        <f aca="false">K615</f>
        <v>0</v>
      </c>
      <c r="L614" s="40" t="n">
        <f aca="false">L615</f>
        <v>0</v>
      </c>
    </row>
    <row r="615" s="191" customFormat="true" ht="63" hidden="false" customHeight="true" outlineLevel="0" collapsed="false">
      <c r="D615" s="154" t="s">
        <v>359</v>
      </c>
      <c r="E615" s="197" t="n">
        <v>375</v>
      </c>
      <c r="F615" s="23" t="n">
        <v>5</v>
      </c>
      <c r="G615" s="22" t="s">
        <v>191</v>
      </c>
      <c r="H615" s="73" t="s">
        <v>360</v>
      </c>
      <c r="I615" s="22"/>
      <c r="J615" s="40" t="n">
        <f aca="false">J616</f>
        <v>59163.3</v>
      </c>
      <c r="K615" s="40" t="n">
        <f aca="false">K616</f>
        <v>0</v>
      </c>
      <c r="L615" s="40" t="n">
        <f aca="false">L616</f>
        <v>0</v>
      </c>
    </row>
    <row r="616" s="191" customFormat="true" ht="69.75" hidden="false" customHeight="true" outlineLevel="0" collapsed="false">
      <c r="D616" s="37" t="s">
        <v>368</v>
      </c>
      <c r="E616" s="197" t="n">
        <v>375</v>
      </c>
      <c r="F616" s="23" t="n">
        <v>5</v>
      </c>
      <c r="G616" s="22" t="s">
        <v>191</v>
      </c>
      <c r="H616" s="45" t="s">
        <v>369</v>
      </c>
      <c r="I616" s="22"/>
      <c r="J616" s="40" t="n">
        <f aca="false">J617</f>
        <v>59163.3</v>
      </c>
      <c r="K616" s="40" t="n">
        <f aca="false">K617</f>
        <v>0</v>
      </c>
      <c r="L616" s="40" t="n">
        <f aca="false">L617</f>
        <v>0</v>
      </c>
    </row>
    <row r="617" s="191" customFormat="true" ht="24.75" hidden="false" customHeight="true" outlineLevel="0" collapsed="false">
      <c r="D617" s="37" t="s">
        <v>543</v>
      </c>
      <c r="E617" s="197" t="n">
        <v>375</v>
      </c>
      <c r="F617" s="23" t="n">
        <v>5</v>
      </c>
      <c r="G617" s="22" t="s">
        <v>191</v>
      </c>
      <c r="H617" s="45" t="s">
        <v>369</v>
      </c>
      <c r="I617" s="22" t="s">
        <v>536</v>
      </c>
      <c r="J617" s="40" t="n">
        <v>59163.3</v>
      </c>
      <c r="K617" s="40" t="n">
        <v>0</v>
      </c>
      <c r="L617" s="40" t="n">
        <v>0</v>
      </c>
    </row>
    <row r="618" s="191" customFormat="true" ht="32.25" hidden="false" customHeight="true" outlineLevel="0" collapsed="false">
      <c r="D618" s="111" t="s">
        <v>397</v>
      </c>
      <c r="E618" s="197" t="n">
        <v>375</v>
      </c>
      <c r="F618" s="61" t="s">
        <v>398</v>
      </c>
      <c r="G618" s="61"/>
      <c r="H618" s="61"/>
      <c r="I618" s="61"/>
      <c r="J618" s="39" t="n">
        <f aca="false">J619+J649+J726+J746+J759</f>
        <v>491224.4</v>
      </c>
      <c r="K618" s="39" t="n">
        <f aca="false">K619+K649+K726+K746+K759</f>
        <v>352044.3</v>
      </c>
      <c r="L618" s="39" t="n">
        <f aca="false">L619+L649+L726+L746+L759</f>
        <v>363711.1</v>
      </c>
    </row>
    <row r="619" s="191" customFormat="true" ht="18.75" hidden="false" customHeight="true" outlineLevel="0" collapsed="false">
      <c r="D619" s="120" t="s">
        <v>399</v>
      </c>
      <c r="E619" s="197" t="n">
        <v>375</v>
      </c>
      <c r="F619" s="26" t="s">
        <v>398</v>
      </c>
      <c r="G619" s="26" t="s">
        <v>13</v>
      </c>
      <c r="H619" s="26"/>
      <c r="I619" s="26"/>
      <c r="J619" s="43" t="n">
        <f aca="false">J620+J644</f>
        <v>113610</v>
      </c>
      <c r="K619" s="43" t="n">
        <f aca="false">K620+K644</f>
        <v>91655.2</v>
      </c>
      <c r="L619" s="43" t="n">
        <f aca="false">L620+L644</f>
        <v>94556.2</v>
      </c>
    </row>
    <row r="620" s="191" customFormat="true" ht="37.5" hidden="false" customHeight="true" outlineLevel="0" collapsed="false">
      <c r="D620" s="84" t="s">
        <v>332</v>
      </c>
      <c r="E620" s="197" t="n">
        <v>375</v>
      </c>
      <c r="F620" s="22" t="s">
        <v>398</v>
      </c>
      <c r="G620" s="22" t="s">
        <v>13</v>
      </c>
      <c r="H620" s="62" t="s">
        <v>333</v>
      </c>
      <c r="I620" s="33"/>
      <c r="J620" s="40" t="n">
        <f aca="false">J621</f>
        <v>108110</v>
      </c>
      <c r="K620" s="40" t="n">
        <f aca="false">K621</f>
        <v>86155.2</v>
      </c>
      <c r="L620" s="40" t="n">
        <f aca="false">L621</f>
        <v>89056.2</v>
      </c>
    </row>
    <row r="621" s="191" customFormat="true" ht="21" hidden="false" customHeight="true" outlineLevel="0" collapsed="false">
      <c r="D621" s="84" t="s">
        <v>334</v>
      </c>
      <c r="E621" s="197" t="n">
        <v>375</v>
      </c>
      <c r="F621" s="22" t="s">
        <v>398</v>
      </c>
      <c r="G621" s="22" t="s">
        <v>13</v>
      </c>
      <c r="H621" s="45" t="s">
        <v>335</v>
      </c>
      <c r="I621" s="26"/>
      <c r="J621" s="40" t="n">
        <f aca="false">J622+J628+J632+J638</f>
        <v>108110</v>
      </c>
      <c r="K621" s="40" t="n">
        <f aca="false">K622+K628+K632+K638</f>
        <v>86155.2</v>
      </c>
      <c r="L621" s="40" t="n">
        <f aca="false">L622+L628+L632+L638</f>
        <v>89056.2</v>
      </c>
    </row>
    <row r="622" s="191" customFormat="true" ht="32.25" hidden="false" customHeight="true" outlineLevel="0" collapsed="false">
      <c r="D622" s="64" t="s">
        <v>544</v>
      </c>
      <c r="E622" s="197" t="n">
        <v>375</v>
      </c>
      <c r="F622" s="22" t="s">
        <v>398</v>
      </c>
      <c r="G622" s="22" t="s">
        <v>13</v>
      </c>
      <c r="H622" s="149" t="s">
        <v>545</v>
      </c>
      <c r="I622" s="26"/>
      <c r="J622" s="40" t="n">
        <f aca="false">J623</f>
        <v>12589.1</v>
      </c>
      <c r="K622" s="40" t="n">
        <f aca="false">K623</f>
        <v>12734.3</v>
      </c>
      <c r="L622" s="40" t="n">
        <f aca="false">L623</f>
        <v>12734.3</v>
      </c>
    </row>
    <row r="623" s="191" customFormat="true" ht="21" hidden="false" customHeight="true" outlineLevel="0" collapsed="false">
      <c r="D623" s="84" t="s">
        <v>546</v>
      </c>
      <c r="E623" s="197" t="n">
        <v>375</v>
      </c>
      <c r="F623" s="22" t="s">
        <v>398</v>
      </c>
      <c r="G623" s="22" t="s">
        <v>13</v>
      </c>
      <c r="H623" s="62" t="s">
        <v>547</v>
      </c>
      <c r="I623" s="26"/>
      <c r="J623" s="40" t="n">
        <f aca="false">J624+J625+J626+J627</f>
        <v>12589.1</v>
      </c>
      <c r="K623" s="40" t="n">
        <f aca="false">K624+K625+K626+K627</f>
        <v>12734.3</v>
      </c>
      <c r="L623" s="40" t="n">
        <f aca="false">L624+L625+L626+L627</f>
        <v>12734.3</v>
      </c>
    </row>
    <row r="624" s="191" customFormat="true" ht="63.75" hidden="false" customHeight="true" outlineLevel="0" collapsed="false">
      <c r="D624" s="203" t="s">
        <v>548</v>
      </c>
      <c r="E624" s="197" t="n">
        <v>375</v>
      </c>
      <c r="F624" s="22" t="s">
        <v>398</v>
      </c>
      <c r="G624" s="22" t="s">
        <v>13</v>
      </c>
      <c r="H624" s="62" t="s">
        <v>547</v>
      </c>
      <c r="I624" s="22" t="s">
        <v>549</v>
      </c>
      <c r="J624" s="40" t="n">
        <v>8433.7</v>
      </c>
      <c r="K624" s="40" t="n">
        <v>8549.5</v>
      </c>
      <c r="L624" s="40" t="n">
        <v>8549.5</v>
      </c>
    </row>
    <row r="625" s="191" customFormat="true" ht="22.5" hidden="false" customHeight="true" outlineLevel="0" collapsed="false">
      <c r="D625" s="101" t="s">
        <v>543</v>
      </c>
      <c r="E625" s="197" t="n">
        <v>375</v>
      </c>
      <c r="F625" s="22" t="s">
        <v>398</v>
      </c>
      <c r="G625" s="22" t="s">
        <v>13</v>
      </c>
      <c r="H625" s="62" t="s">
        <v>547</v>
      </c>
      <c r="I625" s="22" t="s">
        <v>536</v>
      </c>
      <c r="J625" s="40" t="n">
        <v>4.4</v>
      </c>
      <c r="K625" s="40" t="n">
        <v>0</v>
      </c>
      <c r="L625" s="40" t="n">
        <v>0</v>
      </c>
    </row>
    <row r="626" s="191" customFormat="true" ht="60.75" hidden="false" customHeight="false" outlineLevel="0" collapsed="false">
      <c r="D626" s="68" t="s">
        <v>481</v>
      </c>
      <c r="E626" s="197" t="n">
        <v>375</v>
      </c>
      <c r="F626" s="22" t="s">
        <v>398</v>
      </c>
      <c r="G626" s="22" t="s">
        <v>13</v>
      </c>
      <c r="H626" s="62" t="s">
        <v>547</v>
      </c>
      <c r="I626" s="22" t="s">
        <v>482</v>
      </c>
      <c r="J626" s="40" t="n">
        <v>4149.3</v>
      </c>
      <c r="K626" s="40" t="n">
        <v>4184.8</v>
      </c>
      <c r="L626" s="40" t="n">
        <v>4184.8</v>
      </c>
    </row>
    <row r="627" s="191" customFormat="true" ht="18.75" hidden="false" customHeight="false" outlineLevel="0" collapsed="false">
      <c r="D627" s="101" t="s">
        <v>550</v>
      </c>
      <c r="E627" s="197" t="n">
        <v>375</v>
      </c>
      <c r="F627" s="22" t="s">
        <v>398</v>
      </c>
      <c r="G627" s="22" t="s">
        <v>13</v>
      </c>
      <c r="H627" s="62" t="s">
        <v>547</v>
      </c>
      <c r="I627" s="22" t="s">
        <v>484</v>
      </c>
      <c r="J627" s="40" t="n">
        <v>1.7</v>
      </c>
      <c r="K627" s="40" t="n">
        <v>0</v>
      </c>
      <c r="L627" s="40" t="n">
        <v>0</v>
      </c>
    </row>
    <row r="628" s="191" customFormat="true" ht="45.75" hidden="false" customHeight="false" outlineLevel="0" collapsed="false">
      <c r="D628" s="64" t="s">
        <v>551</v>
      </c>
      <c r="E628" s="197" t="n">
        <v>375</v>
      </c>
      <c r="F628" s="22" t="s">
        <v>398</v>
      </c>
      <c r="G628" s="22" t="s">
        <v>13</v>
      </c>
      <c r="H628" s="86" t="s">
        <v>552</v>
      </c>
      <c r="I628" s="22"/>
      <c r="J628" s="40" t="n">
        <f aca="false">J629</f>
        <v>80</v>
      </c>
      <c r="K628" s="40" t="n">
        <f aca="false">K629</f>
        <v>50</v>
      </c>
      <c r="L628" s="40" t="n">
        <f aca="false">L629</f>
        <v>50</v>
      </c>
    </row>
    <row r="629" s="191" customFormat="true" ht="39.75" hidden="false" customHeight="true" outlineLevel="0" collapsed="false">
      <c r="D629" s="84" t="s">
        <v>553</v>
      </c>
      <c r="E629" s="197" t="n">
        <v>375</v>
      </c>
      <c r="F629" s="22" t="s">
        <v>398</v>
      </c>
      <c r="G629" s="22" t="s">
        <v>13</v>
      </c>
      <c r="H629" s="62" t="s">
        <v>554</v>
      </c>
      <c r="I629" s="22"/>
      <c r="J629" s="40" t="n">
        <f aca="false">J630+J631</f>
        <v>80</v>
      </c>
      <c r="K629" s="40" t="n">
        <f aca="false">K630+K631</f>
        <v>50</v>
      </c>
      <c r="L629" s="40" t="n">
        <f aca="false">L630+L631</f>
        <v>50</v>
      </c>
    </row>
    <row r="630" s="191" customFormat="true" ht="18.75" hidden="false" customHeight="false" outlineLevel="0" collapsed="false">
      <c r="D630" s="101" t="s">
        <v>543</v>
      </c>
      <c r="E630" s="197" t="n">
        <v>375</v>
      </c>
      <c r="F630" s="22" t="s">
        <v>398</v>
      </c>
      <c r="G630" s="22" t="s">
        <v>13</v>
      </c>
      <c r="H630" s="62" t="s">
        <v>554</v>
      </c>
      <c r="I630" s="22" t="s">
        <v>536</v>
      </c>
      <c r="J630" s="40" t="n">
        <v>50</v>
      </c>
      <c r="K630" s="40" t="n">
        <v>40</v>
      </c>
      <c r="L630" s="40" t="n">
        <v>40</v>
      </c>
    </row>
    <row r="631" s="191" customFormat="true" ht="18.75" hidden="false" customHeight="false" outlineLevel="0" collapsed="false">
      <c r="D631" s="101" t="s">
        <v>550</v>
      </c>
      <c r="E631" s="197" t="n">
        <v>375</v>
      </c>
      <c r="F631" s="22" t="s">
        <v>398</v>
      </c>
      <c r="G631" s="22" t="s">
        <v>13</v>
      </c>
      <c r="H631" s="62" t="s">
        <v>554</v>
      </c>
      <c r="I631" s="22" t="s">
        <v>484</v>
      </c>
      <c r="J631" s="40" t="n">
        <v>30</v>
      </c>
      <c r="K631" s="40" t="n">
        <v>10</v>
      </c>
      <c r="L631" s="40" t="n">
        <v>10</v>
      </c>
    </row>
    <row r="632" s="191" customFormat="true" ht="45.75" hidden="false" customHeight="false" outlineLevel="0" collapsed="false">
      <c r="D632" s="64" t="s">
        <v>336</v>
      </c>
      <c r="E632" s="197" t="n">
        <v>375</v>
      </c>
      <c r="F632" s="22" t="s">
        <v>398</v>
      </c>
      <c r="G632" s="22" t="s">
        <v>13</v>
      </c>
      <c r="H632" s="86" t="s">
        <v>337</v>
      </c>
      <c r="I632" s="22"/>
      <c r="J632" s="40" t="n">
        <f aca="false">J635+J633</f>
        <v>29005.8</v>
      </c>
      <c r="K632" s="40" t="n">
        <f aca="false">K635+K633</f>
        <v>900</v>
      </c>
      <c r="L632" s="40" t="n">
        <f aca="false">L635+L633</f>
        <v>900</v>
      </c>
    </row>
    <row r="633" s="191" customFormat="true" ht="30.75" hidden="false" customHeight="false" outlineLevel="0" collapsed="false">
      <c r="D633" s="128" t="s">
        <v>555</v>
      </c>
      <c r="E633" s="197" t="n">
        <v>375</v>
      </c>
      <c r="F633" s="22" t="s">
        <v>398</v>
      </c>
      <c r="G633" s="22" t="s">
        <v>13</v>
      </c>
      <c r="H633" s="62" t="s">
        <v>556</v>
      </c>
      <c r="I633" s="22"/>
      <c r="J633" s="40" t="n">
        <f aca="false">J634</f>
        <v>25042.8</v>
      </c>
      <c r="K633" s="40" t="n">
        <f aca="false">K634</f>
        <v>0</v>
      </c>
      <c r="L633" s="40" t="n">
        <f aca="false">L634</f>
        <v>0</v>
      </c>
    </row>
    <row r="634" s="191" customFormat="true" ht="18.75" hidden="false" customHeight="false" outlineLevel="0" collapsed="false">
      <c r="D634" s="101" t="s">
        <v>543</v>
      </c>
      <c r="E634" s="197" t="n">
        <v>375</v>
      </c>
      <c r="F634" s="22" t="s">
        <v>398</v>
      </c>
      <c r="G634" s="22" t="s">
        <v>13</v>
      </c>
      <c r="H634" s="62" t="s">
        <v>556</v>
      </c>
      <c r="I634" s="22" t="s">
        <v>536</v>
      </c>
      <c r="J634" s="40" t="n">
        <v>25042.8</v>
      </c>
      <c r="K634" s="40" t="n">
        <v>0</v>
      </c>
      <c r="L634" s="40" t="n">
        <v>0</v>
      </c>
    </row>
    <row r="635" s="191" customFormat="true" ht="30.75" hidden="false" customHeight="false" outlineLevel="0" collapsed="false">
      <c r="D635" s="128" t="s">
        <v>557</v>
      </c>
      <c r="E635" s="197" t="n">
        <v>375</v>
      </c>
      <c r="F635" s="22" t="s">
        <v>398</v>
      </c>
      <c r="G635" s="22" t="s">
        <v>13</v>
      </c>
      <c r="H635" s="62" t="s">
        <v>558</v>
      </c>
      <c r="I635" s="22"/>
      <c r="J635" s="40" t="n">
        <f aca="false">J636+J637</f>
        <v>3963</v>
      </c>
      <c r="K635" s="40" t="n">
        <f aca="false">K636+K637</f>
        <v>900</v>
      </c>
      <c r="L635" s="40" t="n">
        <f aca="false">L636+L637</f>
        <v>900</v>
      </c>
    </row>
    <row r="636" s="191" customFormat="true" ht="18.75" hidden="false" customHeight="false" outlineLevel="0" collapsed="false">
      <c r="D636" s="101" t="s">
        <v>543</v>
      </c>
      <c r="E636" s="197" t="n">
        <v>375</v>
      </c>
      <c r="F636" s="22" t="s">
        <v>398</v>
      </c>
      <c r="G636" s="22" t="s">
        <v>13</v>
      </c>
      <c r="H636" s="62" t="s">
        <v>558</v>
      </c>
      <c r="I636" s="22" t="s">
        <v>536</v>
      </c>
      <c r="J636" s="40" t="n">
        <v>3663</v>
      </c>
      <c r="K636" s="40" t="n">
        <v>850</v>
      </c>
      <c r="L636" s="40" t="n">
        <v>850</v>
      </c>
    </row>
    <row r="637" s="191" customFormat="true" ht="18.75" hidden="false" customHeight="false" outlineLevel="0" collapsed="false">
      <c r="D637" s="101" t="s">
        <v>550</v>
      </c>
      <c r="E637" s="197" t="n">
        <v>375</v>
      </c>
      <c r="F637" s="22" t="s">
        <v>398</v>
      </c>
      <c r="G637" s="22" t="s">
        <v>13</v>
      </c>
      <c r="H637" s="62" t="s">
        <v>558</v>
      </c>
      <c r="I637" s="22" t="s">
        <v>484</v>
      </c>
      <c r="J637" s="40" t="n">
        <v>300</v>
      </c>
      <c r="K637" s="40" t="n">
        <v>50</v>
      </c>
      <c r="L637" s="40" t="n">
        <v>50</v>
      </c>
    </row>
    <row r="638" s="191" customFormat="true" ht="45.75" hidden="false" customHeight="false" outlineLevel="0" collapsed="false">
      <c r="D638" s="64" t="s">
        <v>559</v>
      </c>
      <c r="E638" s="197" t="n">
        <v>375</v>
      </c>
      <c r="F638" s="22" t="s">
        <v>398</v>
      </c>
      <c r="G638" s="22" t="s">
        <v>13</v>
      </c>
      <c r="H638" s="86" t="s">
        <v>560</v>
      </c>
      <c r="I638" s="22"/>
      <c r="J638" s="40" t="n">
        <f aca="false">J641+J639</f>
        <v>66435.1</v>
      </c>
      <c r="K638" s="40" t="n">
        <f aca="false">K641+K639</f>
        <v>72470.9</v>
      </c>
      <c r="L638" s="40" t="n">
        <f aca="false">L641+L639</f>
        <v>75371.9</v>
      </c>
    </row>
    <row r="639" s="191" customFormat="true" ht="90.75" hidden="false" customHeight="false" outlineLevel="0" collapsed="false">
      <c r="D639" s="128" t="s">
        <v>561</v>
      </c>
      <c r="E639" s="197" t="n">
        <v>375</v>
      </c>
      <c r="F639" s="22" t="s">
        <v>398</v>
      </c>
      <c r="G639" s="22" t="s">
        <v>13</v>
      </c>
      <c r="H639" s="62" t="s">
        <v>562</v>
      </c>
      <c r="I639" s="22"/>
      <c r="J639" s="40" t="n">
        <f aca="false">J640</f>
        <v>100</v>
      </c>
      <c r="K639" s="40" t="n">
        <f aca="false">K640</f>
        <v>0</v>
      </c>
      <c r="L639" s="40" t="n">
        <f aca="false">L640</f>
        <v>0</v>
      </c>
    </row>
    <row r="640" s="191" customFormat="true" ht="18.75" hidden="false" customHeight="false" outlineLevel="0" collapsed="false">
      <c r="D640" s="101" t="s">
        <v>543</v>
      </c>
      <c r="E640" s="197" t="n">
        <v>375</v>
      </c>
      <c r="F640" s="22" t="s">
        <v>398</v>
      </c>
      <c r="G640" s="22" t="s">
        <v>13</v>
      </c>
      <c r="H640" s="62" t="s">
        <v>562</v>
      </c>
      <c r="I640" s="22" t="s">
        <v>536</v>
      </c>
      <c r="J640" s="40" t="n">
        <v>100</v>
      </c>
      <c r="K640" s="40" t="n">
        <v>0</v>
      </c>
      <c r="L640" s="40" t="n">
        <v>0</v>
      </c>
    </row>
    <row r="641" s="191" customFormat="true" ht="105.75" hidden="false" customHeight="false" outlineLevel="0" collapsed="false">
      <c r="D641" s="101" t="s">
        <v>563</v>
      </c>
      <c r="E641" s="197" t="n">
        <v>375</v>
      </c>
      <c r="F641" s="22" t="s">
        <v>398</v>
      </c>
      <c r="G641" s="22" t="s">
        <v>13</v>
      </c>
      <c r="H641" s="45" t="s">
        <v>564</v>
      </c>
      <c r="I641" s="22"/>
      <c r="J641" s="40" t="n">
        <f aca="false">J642+J643</f>
        <v>66335.1</v>
      </c>
      <c r="K641" s="40" t="n">
        <f aca="false">K642+K643</f>
        <v>72470.9</v>
      </c>
      <c r="L641" s="40" t="n">
        <f aca="false">L642+L643</f>
        <v>75371.9</v>
      </c>
    </row>
    <row r="642" s="191" customFormat="true" ht="60" hidden="false" customHeight="false" outlineLevel="0" collapsed="false">
      <c r="D642" s="203" t="s">
        <v>548</v>
      </c>
      <c r="E642" s="197" t="n">
        <v>375</v>
      </c>
      <c r="F642" s="22" t="s">
        <v>398</v>
      </c>
      <c r="G642" s="22" t="s">
        <v>13</v>
      </c>
      <c r="H642" s="45" t="s">
        <v>564</v>
      </c>
      <c r="I642" s="22" t="s">
        <v>549</v>
      </c>
      <c r="J642" s="40" t="n">
        <v>54288.1</v>
      </c>
      <c r="K642" s="40" t="n">
        <v>59300.5</v>
      </c>
      <c r="L642" s="40" t="n">
        <v>61701.5</v>
      </c>
    </row>
    <row r="643" s="191" customFormat="true" ht="45.75" hidden="false" customHeight="false" outlineLevel="0" collapsed="false">
      <c r="D643" s="101" t="s">
        <v>565</v>
      </c>
      <c r="E643" s="197" t="n">
        <v>375</v>
      </c>
      <c r="F643" s="22" t="s">
        <v>398</v>
      </c>
      <c r="G643" s="22" t="s">
        <v>13</v>
      </c>
      <c r="H643" s="45" t="s">
        <v>564</v>
      </c>
      <c r="I643" s="22" t="s">
        <v>482</v>
      </c>
      <c r="J643" s="40" t="n">
        <v>12047</v>
      </c>
      <c r="K643" s="40" t="n">
        <v>13170.4</v>
      </c>
      <c r="L643" s="40" t="n">
        <v>13670.4</v>
      </c>
    </row>
    <row r="644" s="191" customFormat="true" ht="45.75" hidden="false" customHeight="false" outlineLevel="0" collapsed="false">
      <c r="D644" s="46" t="s">
        <v>31</v>
      </c>
      <c r="E644" s="197" t="n">
        <v>375</v>
      </c>
      <c r="F644" s="22" t="s">
        <v>398</v>
      </c>
      <c r="G644" s="22" t="s">
        <v>13</v>
      </c>
      <c r="H644" s="47" t="s">
        <v>32</v>
      </c>
      <c r="I644" s="48"/>
      <c r="J644" s="40" t="n">
        <f aca="false">J645</f>
        <v>5500</v>
      </c>
      <c r="K644" s="40" t="n">
        <f aca="false">K645</f>
        <v>5500</v>
      </c>
      <c r="L644" s="40" t="n">
        <f aca="false">L645</f>
        <v>5500</v>
      </c>
    </row>
    <row r="645" s="191" customFormat="true" ht="60.75" hidden="false" customHeight="false" outlineLevel="0" collapsed="false">
      <c r="D645" s="49" t="s">
        <v>33</v>
      </c>
      <c r="E645" s="197" t="n">
        <v>375</v>
      </c>
      <c r="F645" s="22" t="s">
        <v>398</v>
      </c>
      <c r="G645" s="22" t="s">
        <v>13</v>
      </c>
      <c r="H645" s="50" t="s">
        <v>34</v>
      </c>
      <c r="I645" s="51"/>
      <c r="J645" s="40" t="n">
        <f aca="false">J646</f>
        <v>5500</v>
      </c>
      <c r="K645" s="40" t="n">
        <f aca="false">K646</f>
        <v>5500</v>
      </c>
      <c r="L645" s="40" t="n">
        <f aca="false">L646</f>
        <v>5500</v>
      </c>
    </row>
    <row r="646" s="191" customFormat="true" ht="60.75" hidden="false" customHeight="false" outlineLevel="0" collapsed="false">
      <c r="D646" s="52" t="s">
        <v>35</v>
      </c>
      <c r="E646" s="197" t="n">
        <v>375</v>
      </c>
      <c r="F646" s="22" t="s">
        <v>398</v>
      </c>
      <c r="G646" s="22" t="s">
        <v>13</v>
      </c>
      <c r="H646" s="53" t="s">
        <v>36</v>
      </c>
      <c r="I646" s="48"/>
      <c r="J646" s="40" t="n">
        <f aca="false">J647+J648</f>
        <v>5500</v>
      </c>
      <c r="K646" s="40" t="n">
        <f aca="false">K647+K648</f>
        <v>5500</v>
      </c>
      <c r="L646" s="40" t="n">
        <f aca="false">L647+L648</f>
        <v>5500</v>
      </c>
    </row>
    <row r="647" s="191" customFormat="true" ht="60" hidden="false" customHeight="false" outlineLevel="0" collapsed="false">
      <c r="D647" s="21" t="s">
        <v>548</v>
      </c>
      <c r="E647" s="197" t="n">
        <v>375</v>
      </c>
      <c r="F647" s="22" t="s">
        <v>398</v>
      </c>
      <c r="G647" s="22" t="s">
        <v>13</v>
      </c>
      <c r="H647" s="53" t="s">
        <v>36</v>
      </c>
      <c r="I647" s="22" t="s">
        <v>549</v>
      </c>
      <c r="J647" s="40" t="n">
        <v>4500</v>
      </c>
      <c r="K647" s="40" t="n">
        <v>4500</v>
      </c>
      <c r="L647" s="40" t="n">
        <v>4500</v>
      </c>
    </row>
    <row r="648" s="191" customFormat="true" ht="60.75" hidden="false" customHeight="false" outlineLevel="0" collapsed="false">
      <c r="D648" s="101" t="s">
        <v>481</v>
      </c>
      <c r="E648" s="197" t="n">
        <v>375</v>
      </c>
      <c r="F648" s="22" t="s">
        <v>398</v>
      </c>
      <c r="G648" s="22" t="s">
        <v>13</v>
      </c>
      <c r="H648" s="53" t="s">
        <v>36</v>
      </c>
      <c r="I648" s="22" t="s">
        <v>482</v>
      </c>
      <c r="J648" s="40" t="n">
        <v>1000</v>
      </c>
      <c r="K648" s="40" t="n">
        <v>1000</v>
      </c>
      <c r="L648" s="40" t="n">
        <v>1000</v>
      </c>
    </row>
    <row r="649" s="191" customFormat="true" ht="18.75" hidden="false" customHeight="false" outlineLevel="0" collapsed="false">
      <c r="D649" s="120" t="s">
        <v>566</v>
      </c>
      <c r="E649" s="197" t="n">
        <v>375</v>
      </c>
      <c r="F649" s="26" t="s">
        <v>398</v>
      </c>
      <c r="G649" s="26" t="s">
        <v>319</v>
      </c>
      <c r="H649" s="33"/>
      <c r="I649" s="33"/>
      <c r="J649" s="43" t="n">
        <f aca="false">J650+J721</f>
        <v>328908.2</v>
      </c>
      <c r="K649" s="43" t="n">
        <f aca="false">K650+K721</f>
        <v>210755.8</v>
      </c>
      <c r="L649" s="43" t="n">
        <f aca="false">L650+L721</f>
        <v>218745</v>
      </c>
    </row>
    <row r="650" s="191" customFormat="true" ht="45.75" hidden="false" customHeight="false" outlineLevel="0" collapsed="false">
      <c r="D650" s="84" t="s">
        <v>332</v>
      </c>
      <c r="E650" s="197" t="n">
        <v>375</v>
      </c>
      <c r="F650" s="22" t="s">
        <v>398</v>
      </c>
      <c r="G650" s="22" t="s">
        <v>319</v>
      </c>
      <c r="H650" s="62" t="s">
        <v>333</v>
      </c>
      <c r="I650" s="33"/>
      <c r="J650" s="40" t="n">
        <f aca="false">J651+J711+J717</f>
        <v>314464.1</v>
      </c>
      <c r="K650" s="40" t="n">
        <f aca="false">K651+K711+K717</f>
        <v>196455.8</v>
      </c>
      <c r="L650" s="40" t="n">
        <f aca="false">L651+L711+L717</f>
        <v>204445</v>
      </c>
    </row>
    <row r="651" s="191" customFormat="true" ht="30.75" hidden="false" customHeight="false" outlineLevel="0" collapsed="false">
      <c r="D651" s="84" t="s">
        <v>567</v>
      </c>
      <c r="E651" s="197" t="n">
        <v>375</v>
      </c>
      <c r="F651" s="22" t="s">
        <v>398</v>
      </c>
      <c r="G651" s="22" t="s">
        <v>319</v>
      </c>
      <c r="H651" s="62" t="s">
        <v>568</v>
      </c>
      <c r="I651" s="33"/>
      <c r="J651" s="40" t="n">
        <f aca="false">J652+J658+J661+J665+J669+J672+J680</f>
        <v>313922.6</v>
      </c>
      <c r="K651" s="40" t="n">
        <f aca="false">K652+K658+K661+K665+K669+K672+K680</f>
        <v>196228.8</v>
      </c>
      <c r="L651" s="40" t="n">
        <f aca="false">L652+L658+L661+L665+L669+L672+L680</f>
        <v>204218</v>
      </c>
    </row>
    <row r="652" s="191" customFormat="true" ht="60.75" hidden="false" customHeight="false" outlineLevel="0" collapsed="false">
      <c r="D652" s="64" t="s">
        <v>569</v>
      </c>
      <c r="E652" s="197" t="n">
        <v>375</v>
      </c>
      <c r="F652" s="33" t="s">
        <v>398</v>
      </c>
      <c r="G652" s="33" t="s">
        <v>319</v>
      </c>
      <c r="H652" s="86" t="s">
        <v>570</v>
      </c>
      <c r="I652" s="33"/>
      <c r="J652" s="74" t="n">
        <f aca="false">J653</f>
        <v>33628.9</v>
      </c>
      <c r="K652" s="74" t="n">
        <f aca="false">K653</f>
        <v>31288</v>
      </c>
      <c r="L652" s="74" t="n">
        <f aca="false">L653</f>
        <v>31288</v>
      </c>
    </row>
    <row r="653" s="191" customFormat="true" ht="30.75" hidden="false" customHeight="false" outlineLevel="0" collapsed="false">
      <c r="D653" s="84" t="s">
        <v>571</v>
      </c>
      <c r="E653" s="197" t="n">
        <v>375</v>
      </c>
      <c r="F653" s="22" t="s">
        <v>398</v>
      </c>
      <c r="G653" s="22" t="s">
        <v>319</v>
      </c>
      <c r="H653" s="45" t="s">
        <v>572</v>
      </c>
      <c r="I653" s="22"/>
      <c r="J653" s="40" t="n">
        <f aca="false">J654+J655+J656+J657</f>
        <v>33628.9</v>
      </c>
      <c r="K653" s="40" t="n">
        <f aca="false">K654+K655+K656+K657</f>
        <v>31288</v>
      </c>
      <c r="L653" s="40" t="n">
        <f aca="false">L654+L655+L656+L657</f>
        <v>31288</v>
      </c>
    </row>
    <row r="654" customFormat="false" ht="60" hidden="false" customHeight="false" outlineLevel="0" collapsed="false">
      <c r="D654" s="203" t="s">
        <v>548</v>
      </c>
      <c r="E654" s="197" t="n">
        <v>375</v>
      </c>
      <c r="F654" s="22" t="s">
        <v>398</v>
      </c>
      <c r="G654" s="22" t="s">
        <v>319</v>
      </c>
      <c r="H654" s="45" t="s">
        <v>572</v>
      </c>
      <c r="I654" s="22" t="s">
        <v>549</v>
      </c>
      <c r="J654" s="40" t="n">
        <v>29112.3</v>
      </c>
      <c r="K654" s="40" t="n">
        <v>26727.4</v>
      </c>
      <c r="L654" s="40" t="n">
        <v>26727.4</v>
      </c>
    </row>
    <row r="655" customFormat="false" ht="18.75" hidden="false" customHeight="false" outlineLevel="0" collapsed="false">
      <c r="D655" s="101" t="s">
        <v>543</v>
      </c>
      <c r="E655" s="197" t="n">
        <v>375</v>
      </c>
      <c r="F655" s="22" t="s">
        <v>398</v>
      </c>
      <c r="G655" s="22" t="s">
        <v>319</v>
      </c>
      <c r="H655" s="45" t="s">
        <v>572</v>
      </c>
      <c r="I655" s="22" t="s">
        <v>536</v>
      </c>
      <c r="J655" s="40" t="n">
        <v>15</v>
      </c>
      <c r="K655" s="40" t="n">
        <v>0</v>
      </c>
      <c r="L655" s="40" t="n">
        <v>0</v>
      </c>
    </row>
    <row r="656" customFormat="false" ht="60.75" hidden="false" customHeight="false" outlineLevel="0" collapsed="false">
      <c r="D656" s="68" t="s">
        <v>481</v>
      </c>
      <c r="E656" s="197" t="n">
        <v>375</v>
      </c>
      <c r="F656" s="22" t="s">
        <v>398</v>
      </c>
      <c r="G656" s="22" t="s">
        <v>319</v>
      </c>
      <c r="H656" s="45" t="s">
        <v>572</v>
      </c>
      <c r="I656" s="22" t="s">
        <v>482</v>
      </c>
      <c r="J656" s="204" t="n">
        <v>4501.1</v>
      </c>
      <c r="K656" s="40" t="n">
        <v>4560.6</v>
      </c>
      <c r="L656" s="40" t="n">
        <v>4560.6</v>
      </c>
    </row>
    <row r="657" customFormat="false" ht="18.75" hidden="false" customHeight="false" outlineLevel="0" collapsed="false">
      <c r="D657" s="101" t="s">
        <v>550</v>
      </c>
      <c r="E657" s="197" t="n">
        <v>375</v>
      </c>
      <c r="F657" s="22" t="s">
        <v>398</v>
      </c>
      <c r="G657" s="22" t="s">
        <v>319</v>
      </c>
      <c r="H657" s="45" t="s">
        <v>572</v>
      </c>
      <c r="I657" s="22" t="s">
        <v>484</v>
      </c>
      <c r="J657" s="204" t="n">
        <v>0.5</v>
      </c>
      <c r="K657" s="40" t="n">
        <v>0</v>
      </c>
      <c r="L657" s="40" t="n">
        <v>0</v>
      </c>
    </row>
    <row r="658" customFormat="false" ht="30.75" hidden="false" customHeight="false" outlineLevel="0" collapsed="false">
      <c r="D658" s="49" t="s">
        <v>573</v>
      </c>
      <c r="E658" s="197" t="n">
        <v>375</v>
      </c>
      <c r="F658" s="205" t="s">
        <v>398</v>
      </c>
      <c r="G658" s="205" t="s">
        <v>319</v>
      </c>
      <c r="H658" s="100" t="s">
        <v>574</v>
      </c>
      <c r="I658" s="205"/>
      <c r="J658" s="206" t="n">
        <f aca="false">J659</f>
        <v>9</v>
      </c>
      <c r="K658" s="206" t="n">
        <f aca="false">K659</f>
        <v>9</v>
      </c>
      <c r="L658" s="206" t="n">
        <f aca="false">L659</f>
        <v>9</v>
      </c>
    </row>
    <row r="659" customFormat="false" ht="18.75" hidden="false" customHeight="false" outlineLevel="0" collapsed="false">
      <c r="D659" s="71" t="s">
        <v>138</v>
      </c>
      <c r="E659" s="197" t="n">
        <v>375</v>
      </c>
      <c r="F659" s="90" t="s">
        <v>398</v>
      </c>
      <c r="G659" s="90" t="s">
        <v>319</v>
      </c>
      <c r="H659" s="45" t="s">
        <v>575</v>
      </c>
      <c r="I659" s="90"/>
      <c r="J659" s="207" t="n">
        <f aca="false">J660</f>
        <v>9</v>
      </c>
      <c r="K659" s="207" t="n">
        <f aca="false">K660</f>
        <v>9</v>
      </c>
      <c r="L659" s="207" t="n">
        <f aca="false">L660</f>
        <v>9</v>
      </c>
    </row>
    <row r="660" customFormat="false" ht="18.75" hidden="false" customHeight="false" outlineLevel="0" collapsed="false">
      <c r="D660" s="128" t="s">
        <v>140</v>
      </c>
      <c r="E660" s="197" t="n">
        <v>375</v>
      </c>
      <c r="F660" s="90" t="s">
        <v>398</v>
      </c>
      <c r="G660" s="90" t="s">
        <v>319</v>
      </c>
      <c r="H660" s="45" t="s">
        <v>575</v>
      </c>
      <c r="I660" s="90" t="s">
        <v>141</v>
      </c>
      <c r="J660" s="207" t="n">
        <v>9</v>
      </c>
      <c r="K660" s="207" t="n">
        <v>9</v>
      </c>
      <c r="L660" s="207" t="n">
        <v>9</v>
      </c>
    </row>
    <row r="661" customFormat="false" ht="30.75" hidden="false" customHeight="false" outlineLevel="0" collapsed="false">
      <c r="D661" s="64" t="s">
        <v>576</v>
      </c>
      <c r="E661" s="197" t="n">
        <v>375</v>
      </c>
      <c r="F661" s="205" t="s">
        <v>398</v>
      </c>
      <c r="G661" s="205" t="s">
        <v>319</v>
      </c>
      <c r="H661" s="100" t="s">
        <v>577</v>
      </c>
      <c r="I661" s="205"/>
      <c r="J661" s="206" t="n">
        <f aca="false">J662</f>
        <v>212.9</v>
      </c>
      <c r="K661" s="206" t="n">
        <f aca="false">K662</f>
        <v>100</v>
      </c>
      <c r="L661" s="206" t="n">
        <f aca="false">L662</f>
        <v>100</v>
      </c>
    </row>
    <row r="662" customFormat="false" ht="30.75" hidden="false" customHeight="false" outlineLevel="0" collapsed="false">
      <c r="D662" s="208" t="s">
        <v>578</v>
      </c>
      <c r="E662" s="197" t="n">
        <v>375</v>
      </c>
      <c r="F662" s="90" t="s">
        <v>398</v>
      </c>
      <c r="G662" s="90" t="s">
        <v>319</v>
      </c>
      <c r="H662" s="45" t="s">
        <v>579</v>
      </c>
      <c r="I662" s="90"/>
      <c r="J662" s="207" t="n">
        <f aca="false">J663+J664</f>
        <v>212.9</v>
      </c>
      <c r="K662" s="207" t="n">
        <f aca="false">K663+K664</f>
        <v>100</v>
      </c>
      <c r="L662" s="207" t="n">
        <f aca="false">L663+L664</f>
        <v>100</v>
      </c>
    </row>
    <row r="663" customFormat="false" ht="18.75" hidden="false" customHeight="false" outlineLevel="0" collapsed="false">
      <c r="D663" s="128" t="s">
        <v>543</v>
      </c>
      <c r="E663" s="197" t="n">
        <v>375</v>
      </c>
      <c r="F663" s="90" t="s">
        <v>398</v>
      </c>
      <c r="G663" s="90" t="s">
        <v>319</v>
      </c>
      <c r="H663" s="45" t="s">
        <v>579</v>
      </c>
      <c r="I663" s="90" t="s">
        <v>536</v>
      </c>
      <c r="J663" s="207" t="n">
        <v>188.7</v>
      </c>
      <c r="K663" s="207" t="n">
        <v>80</v>
      </c>
      <c r="L663" s="207" t="n">
        <v>80</v>
      </c>
    </row>
    <row r="664" customFormat="false" ht="18.75" hidden="false" customHeight="false" outlineLevel="0" collapsed="false">
      <c r="D664" s="101" t="s">
        <v>550</v>
      </c>
      <c r="E664" s="197" t="n">
        <v>375</v>
      </c>
      <c r="F664" s="90" t="s">
        <v>398</v>
      </c>
      <c r="G664" s="90" t="s">
        <v>319</v>
      </c>
      <c r="H664" s="45" t="s">
        <v>579</v>
      </c>
      <c r="I664" s="90" t="s">
        <v>484</v>
      </c>
      <c r="J664" s="207" t="n">
        <v>24.2</v>
      </c>
      <c r="K664" s="207" t="n">
        <v>20</v>
      </c>
      <c r="L664" s="207" t="n">
        <v>20</v>
      </c>
    </row>
    <row r="665" customFormat="false" ht="45.75" hidden="false" customHeight="false" outlineLevel="0" collapsed="false">
      <c r="D665" s="78" t="s">
        <v>580</v>
      </c>
      <c r="E665" s="197" t="n">
        <v>375</v>
      </c>
      <c r="F665" s="90" t="s">
        <v>398</v>
      </c>
      <c r="G665" s="90" t="s">
        <v>319</v>
      </c>
      <c r="H665" s="141" t="s">
        <v>581</v>
      </c>
      <c r="I665" s="90"/>
      <c r="J665" s="207" t="n">
        <f aca="false">J666</f>
        <v>1095.9</v>
      </c>
      <c r="K665" s="207" t="n">
        <f aca="false">K666</f>
        <v>1096</v>
      </c>
      <c r="L665" s="207" t="n">
        <f aca="false">L666</f>
        <v>1320.8</v>
      </c>
    </row>
    <row r="666" customFormat="false" ht="60.75" hidden="false" customHeight="false" outlineLevel="0" collapsed="false">
      <c r="D666" s="101" t="s">
        <v>582</v>
      </c>
      <c r="E666" s="197" t="n">
        <v>375</v>
      </c>
      <c r="F666" s="90" t="s">
        <v>398</v>
      </c>
      <c r="G666" s="90" t="s">
        <v>319</v>
      </c>
      <c r="H666" s="141" t="s">
        <v>583</v>
      </c>
      <c r="I666" s="90"/>
      <c r="J666" s="207" t="n">
        <f aca="false">J667+J668</f>
        <v>1095.9</v>
      </c>
      <c r="K666" s="207" t="n">
        <f aca="false">K667+K668</f>
        <v>1096</v>
      </c>
      <c r="L666" s="207" t="n">
        <f aca="false">L667+L668</f>
        <v>1320.8</v>
      </c>
    </row>
    <row r="667" customFormat="false" ht="60" hidden="false" customHeight="false" outlineLevel="0" collapsed="false">
      <c r="D667" s="21" t="s">
        <v>548</v>
      </c>
      <c r="E667" s="197" t="n">
        <v>375</v>
      </c>
      <c r="F667" s="90" t="s">
        <v>398</v>
      </c>
      <c r="G667" s="90" t="s">
        <v>319</v>
      </c>
      <c r="H667" s="141" t="s">
        <v>583</v>
      </c>
      <c r="I667" s="90" t="s">
        <v>549</v>
      </c>
      <c r="J667" s="74" t="n">
        <v>939.4</v>
      </c>
      <c r="K667" s="74" t="n">
        <v>939.4</v>
      </c>
      <c r="L667" s="74" t="n">
        <v>1089.5</v>
      </c>
    </row>
    <row r="668" customFormat="false" ht="43.5" hidden="false" customHeight="true" outlineLevel="0" collapsed="false">
      <c r="D668" s="101" t="s">
        <v>481</v>
      </c>
      <c r="E668" s="197" t="n">
        <v>375</v>
      </c>
      <c r="F668" s="90" t="s">
        <v>398</v>
      </c>
      <c r="G668" s="90" t="s">
        <v>319</v>
      </c>
      <c r="H668" s="141" t="s">
        <v>583</v>
      </c>
      <c r="I668" s="90" t="s">
        <v>482</v>
      </c>
      <c r="J668" s="74" t="n">
        <v>156.5</v>
      </c>
      <c r="K668" s="74" t="n">
        <v>156.6</v>
      </c>
      <c r="L668" s="74" t="n">
        <v>231.3</v>
      </c>
    </row>
    <row r="669" customFormat="false" ht="36" hidden="false" customHeight="true" outlineLevel="0" collapsed="false">
      <c r="D669" s="64" t="s">
        <v>584</v>
      </c>
      <c r="E669" s="197" t="n">
        <v>375</v>
      </c>
      <c r="F669" s="205" t="s">
        <v>398</v>
      </c>
      <c r="G669" s="205" t="s">
        <v>319</v>
      </c>
      <c r="H669" s="73" t="s">
        <v>585</v>
      </c>
      <c r="I669" s="205"/>
      <c r="J669" s="206" t="n">
        <f aca="false">J670</f>
        <v>3633.8</v>
      </c>
      <c r="K669" s="206" t="n">
        <f aca="false">K670</f>
        <v>0</v>
      </c>
      <c r="L669" s="206" t="n">
        <f aca="false">L670</f>
        <v>0</v>
      </c>
    </row>
    <row r="670" customFormat="false" ht="66.75" hidden="false" customHeight="true" outlineLevel="0" collapsed="false">
      <c r="D670" s="66" t="s">
        <v>586</v>
      </c>
      <c r="E670" s="197" t="n">
        <v>375</v>
      </c>
      <c r="F670" s="90" t="s">
        <v>398</v>
      </c>
      <c r="G670" s="90" t="s">
        <v>319</v>
      </c>
      <c r="H670" s="45" t="s">
        <v>587</v>
      </c>
      <c r="I670" s="90"/>
      <c r="J670" s="207" t="n">
        <f aca="false">J671</f>
        <v>3633.8</v>
      </c>
      <c r="K670" s="207" t="n">
        <f aca="false">K671</f>
        <v>0</v>
      </c>
      <c r="L670" s="207" t="n">
        <f aca="false">L671</f>
        <v>0</v>
      </c>
    </row>
    <row r="671" customFormat="false" ht="41.25" hidden="false" customHeight="true" outlineLevel="0" collapsed="false">
      <c r="D671" s="37" t="s">
        <v>23</v>
      </c>
      <c r="E671" s="197" t="n">
        <v>375</v>
      </c>
      <c r="F671" s="90" t="s">
        <v>398</v>
      </c>
      <c r="G671" s="90" t="s">
        <v>319</v>
      </c>
      <c r="H671" s="45" t="s">
        <v>587</v>
      </c>
      <c r="I671" s="90" t="s">
        <v>30</v>
      </c>
      <c r="J671" s="207" t="n">
        <v>3633.8</v>
      </c>
      <c r="K671" s="207" t="n">
        <v>0</v>
      </c>
      <c r="L671" s="207" t="n">
        <v>0</v>
      </c>
    </row>
    <row r="672" customFormat="false" ht="44.25" hidden="false" customHeight="true" outlineLevel="0" collapsed="false">
      <c r="D672" s="64" t="s">
        <v>588</v>
      </c>
      <c r="E672" s="197" t="n">
        <v>375</v>
      </c>
      <c r="F672" s="205" t="s">
        <v>398</v>
      </c>
      <c r="G672" s="205" t="s">
        <v>319</v>
      </c>
      <c r="H672" s="100" t="s">
        <v>589</v>
      </c>
      <c r="I672" s="205"/>
      <c r="J672" s="206" t="n">
        <f aca="false">J677+J673+J675</f>
        <v>108755.3</v>
      </c>
      <c r="K672" s="206" t="n">
        <f aca="false">K677+K673+K675</f>
        <v>1500</v>
      </c>
      <c r="L672" s="206" t="n">
        <f aca="false">L677+L673+L675</f>
        <v>1500</v>
      </c>
    </row>
    <row r="673" customFormat="false" ht="63.75" hidden="false" customHeight="true" outlineLevel="0" collapsed="false">
      <c r="D673" s="128" t="s">
        <v>590</v>
      </c>
      <c r="E673" s="197" t="n">
        <v>375</v>
      </c>
      <c r="F673" s="205" t="s">
        <v>398</v>
      </c>
      <c r="G673" s="205" t="s">
        <v>319</v>
      </c>
      <c r="H673" s="62" t="s">
        <v>591</v>
      </c>
      <c r="I673" s="205"/>
      <c r="J673" s="206" t="n">
        <f aca="false">J674</f>
        <v>75424.4</v>
      </c>
      <c r="K673" s="206" t="n">
        <f aca="false">K674</f>
        <v>0</v>
      </c>
      <c r="L673" s="206" t="n">
        <f aca="false">L674</f>
        <v>0</v>
      </c>
    </row>
    <row r="674" customFormat="false" ht="44.25" hidden="false" customHeight="true" outlineLevel="0" collapsed="false">
      <c r="D674" s="128" t="s">
        <v>543</v>
      </c>
      <c r="E674" s="197" t="n">
        <v>375</v>
      </c>
      <c r="F674" s="205" t="s">
        <v>398</v>
      </c>
      <c r="G674" s="205" t="s">
        <v>319</v>
      </c>
      <c r="H674" s="62" t="s">
        <v>591</v>
      </c>
      <c r="I674" s="205" t="s">
        <v>536</v>
      </c>
      <c r="J674" s="206" t="n">
        <v>75424.4</v>
      </c>
      <c r="K674" s="206" t="n">
        <v>0</v>
      </c>
      <c r="L674" s="206" t="n">
        <v>0</v>
      </c>
    </row>
    <row r="675" customFormat="false" ht="44.25" hidden="false" customHeight="true" outlineLevel="0" collapsed="false">
      <c r="D675" s="128" t="s">
        <v>592</v>
      </c>
      <c r="E675" s="197" t="n">
        <v>375</v>
      </c>
      <c r="F675" s="205" t="s">
        <v>398</v>
      </c>
      <c r="G675" s="205" t="s">
        <v>319</v>
      </c>
      <c r="H675" s="86" t="s">
        <v>593</v>
      </c>
      <c r="I675" s="205"/>
      <c r="J675" s="206" t="n">
        <f aca="false">J676</f>
        <v>11041.2</v>
      </c>
      <c r="K675" s="206" t="n">
        <f aca="false">K676</f>
        <v>0</v>
      </c>
      <c r="L675" s="206" t="n">
        <f aca="false">L676</f>
        <v>0</v>
      </c>
    </row>
    <row r="676" customFormat="false" ht="44.25" hidden="false" customHeight="true" outlineLevel="0" collapsed="false">
      <c r="D676" s="128" t="s">
        <v>543</v>
      </c>
      <c r="E676" s="197" t="n">
        <v>375</v>
      </c>
      <c r="F676" s="205" t="s">
        <v>398</v>
      </c>
      <c r="G676" s="205" t="s">
        <v>319</v>
      </c>
      <c r="H676" s="86" t="s">
        <v>593</v>
      </c>
      <c r="I676" s="205" t="s">
        <v>536</v>
      </c>
      <c r="J676" s="206" t="n">
        <v>11041.2</v>
      </c>
      <c r="K676" s="206" t="n">
        <v>0</v>
      </c>
      <c r="L676" s="206" t="n">
        <v>0</v>
      </c>
    </row>
    <row r="677" customFormat="false" ht="49.5" hidden="false" customHeight="true" outlineLevel="0" collapsed="false">
      <c r="D677" s="101" t="s">
        <v>594</v>
      </c>
      <c r="E677" s="197" t="n">
        <v>375</v>
      </c>
      <c r="F677" s="22" t="s">
        <v>398</v>
      </c>
      <c r="G677" s="22" t="s">
        <v>319</v>
      </c>
      <c r="H677" s="45" t="s">
        <v>595</v>
      </c>
      <c r="I677" s="22"/>
      <c r="J677" s="40" t="n">
        <f aca="false">J678+J679</f>
        <v>22289.7</v>
      </c>
      <c r="K677" s="40" t="n">
        <f aca="false">K678+K679</f>
        <v>1500</v>
      </c>
      <c r="L677" s="40" t="n">
        <f aca="false">L678+L679</f>
        <v>1500</v>
      </c>
    </row>
    <row r="678" customFormat="false" ht="42.75" hidden="false" customHeight="true" outlineLevel="0" collapsed="false">
      <c r="D678" s="128" t="s">
        <v>543</v>
      </c>
      <c r="E678" s="197" t="n">
        <v>375</v>
      </c>
      <c r="F678" s="22" t="s">
        <v>398</v>
      </c>
      <c r="G678" s="22" t="s">
        <v>319</v>
      </c>
      <c r="H678" s="45" t="s">
        <v>595</v>
      </c>
      <c r="I678" s="22" t="s">
        <v>536</v>
      </c>
      <c r="J678" s="40" t="n">
        <v>21970.7</v>
      </c>
      <c r="K678" s="40" t="n">
        <v>1485</v>
      </c>
      <c r="L678" s="40" t="n">
        <v>1485</v>
      </c>
    </row>
    <row r="679" customFormat="false" ht="31.5" hidden="false" customHeight="true" outlineLevel="0" collapsed="false">
      <c r="D679" s="101" t="s">
        <v>550</v>
      </c>
      <c r="E679" s="197" t="n">
        <v>375</v>
      </c>
      <c r="F679" s="22" t="s">
        <v>398</v>
      </c>
      <c r="G679" s="22" t="s">
        <v>319</v>
      </c>
      <c r="H679" s="45" t="s">
        <v>595</v>
      </c>
      <c r="I679" s="22" t="s">
        <v>484</v>
      </c>
      <c r="J679" s="40" t="n">
        <v>319</v>
      </c>
      <c r="K679" s="40" t="n">
        <v>15</v>
      </c>
      <c r="L679" s="40" t="n">
        <v>15</v>
      </c>
    </row>
    <row r="680" customFormat="false" ht="43.5" hidden="false" customHeight="true" outlineLevel="0" collapsed="false">
      <c r="D680" s="64" t="s">
        <v>559</v>
      </c>
      <c r="E680" s="197" t="n">
        <v>375</v>
      </c>
      <c r="F680" s="33" t="s">
        <v>398</v>
      </c>
      <c r="G680" s="33" t="s">
        <v>319</v>
      </c>
      <c r="H680" s="100" t="s">
        <v>596</v>
      </c>
      <c r="I680" s="33"/>
      <c r="J680" s="74" t="n">
        <f aca="false">J692+J695+J698+J701+J705+J708+J684+J686+J690+J681</f>
        <v>166586.8</v>
      </c>
      <c r="K680" s="74" t="n">
        <f aca="false">K692+K695+K698+K701+K705+K708+K684+K686+K690+K681</f>
        <v>162235.8</v>
      </c>
      <c r="L680" s="74" t="n">
        <f aca="false">L692+L695+L698+L701+L705+L708+L684+L686+L690+L681</f>
        <v>170000.2</v>
      </c>
    </row>
    <row r="681" customFormat="false" ht="186.75" hidden="false" customHeight="true" outlineLevel="0" collapsed="false">
      <c r="D681" s="128" t="s">
        <v>597</v>
      </c>
      <c r="E681" s="197" t="n">
        <v>375</v>
      </c>
      <c r="F681" s="33" t="s">
        <v>398</v>
      </c>
      <c r="G681" s="33" t="s">
        <v>319</v>
      </c>
      <c r="H681" s="209" t="s">
        <v>598</v>
      </c>
      <c r="I681" s="22"/>
      <c r="J681" s="74" t="n">
        <f aca="false">J682+J683</f>
        <v>176.7</v>
      </c>
      <c r="K681" s="74" t="n">
        <f aca="false">K682+K683</f>
        <v>0</v>
      </c>
      <c r="L681" s="74" t="n">
        <f aca="false">L682+L683</f>
        <v>0</v>
      </c>
    </row>
    <row r="682" customFormat="false" ht="43.5" hidden="false" customHeight="true" outlineLevel="0" collapsed="false">
      <c r="D682" s="203" t="s">
        <v>548</v>
      </c>
      <c r="E682" s="197" t="n">
        <v>375</v>
      </c>
      <c r="F682" s="33" t="s">
        <v>398</v>
      </c>
      <c r="G682" s="33" t="s">
        <v>319</v>
      </c>
      <c r="H682" s="209" t="s">
        <v>598</v>
      </c>
      <c r="I682" s="22" t="s">
        <v>549</v>
      </c>
      <c r="J682" s="74" t="n">
        <v>146.7</v>
      </c>
      <c r="K682" s="74" t="n">
        <v>0</v>
      </c>
      <c r="L682" s="74" t="n">
        <v>0</v>
      </c>
    </row>
    <row r="683" customFormat="false" ht="43.5" hidden="false" customHeight="true" outlineLevel="0" collapsed="false">
      <c r="D683" s="101" t="s">
        <v>481</v>
      </c>
      <c r="E683" s="197" t="n">
        <v>375</v>
      </c>
      <c r="F683" s="33" t="s">
        <v>398</v>
      </c>
      <c r="G683" s="33" t="s">
        <v>319</v>
      </c>
      <c r="H683" s="209" t="s">
        <v>598</v>
      </c>
      <c r="I683" s="22" t="s">
        <v>482</v>
      </c>
      <c r="J683" s="74" t="n">
        <v>30</v>
      </c>
      <c r="K683" s="74" t="n">
        <v>0</v>
      </c>
      <c r="L683" s="74" t="n">
        <v>0</v>
      </c>
    </row>
    <row r="684" customFormat="false" ht="76.5" hidden="false" customHeight="true" outlineLevel="0" collapsed="false">
      <c r="D684" s="128" t="s">
        <v>599</v>
      </c>
      <c r="E684" s="197" t="n">
        <v>375</v>
      </c>
      <c r="F684" s="33" t="s">
        <v>398</v>
      </c>
      <c r="G684" s="33" t="s">
        <v>319</v>
      </c>
      <c r="H684" s="53" t="s">
        <v>600</v>
      </c>
      <c r="I684" s="33"/>
      <c r="J684" s="74" t="n">
        <f aca="false">J685</f>
        <v>9263.2</v>
      </c>
      <c r="K684" s="74" t="n">
        <f aca="false">K685</f>
        <v>0</v>
      </c>
      <c r="L684" s="74" t="n">
        <f aca="false">L685</f>
        <v>0</v>
      </c>
    </row>
    <row r="685" customFormat="false" ht="22.5" hidden="false" customHeight="true" outlineLevel="0" collapsed="false">
      <c r="D685" s="128" t="s">
        <v>543</v>
      </c>
      <c r="E685" s="197" t="n">
        <v>375</v>
      </c>
      <c r="F685" s="33" t="s">
        <v>398</v>
      </c>
      <c r="G685" s="33" t="s">
        <v>319</v>
      </c>
      <c r="H685" s="53" t="s">
        <v>600</v>
      </c>
      <c r="I685" s="33" t="s">
        <v>536</v>
      </c>
      <c r="J685" s="74" t="n">
        <v>9263.2</v>
      </c>
      <c r="K685" s="74" t="n">
        <v>0</v>
      </c>
      <c r="L685" s="74" t="n">
        <v>0</v>
      </c>
    </row>
    <row r="686" customFormat="false" ht="40.5" hidden="false" customHeight="true" outlineLevel="0" collapsed="false">
      <c r="D686" s="128" t="s">
        <v>601</v>
      </c>
      <c r="E686" s="197" t="n">
        <v>375</v>
      </c>
      <c r="F686" s="33" t="s">
        <v>398</v>
      </c>
      <c r="G686" s="33" t="s">
        <v>319</v>
      </c>
      <c r="H686" s="53" t="s">
        <v>602</v>
      </c>
      <c r="I686" s="33"/>
      <c r="J686" s="74" t="n">
        <f aca="false">J687+J688+J689</f>
        <v>2438.6</v>
      </c>
      <c r="K686" s="74" t="n">
        <f aca="false">K687+K688+K689</f>
        <v>2743.6</v>
      </c>
      <c r="L686" s="74" t="n">
        <f aca="false">L687+L688+L689</f>
        <v>1462.7</v>
      </c>
    </row>
    <row r="687" customFormat="false" ht="44.25" hidden="false" customHeight="true" outlineLevel="0" collapsed="false">
      <c r="D687" s="203" t="s">
        <v>548</v>
      </c>
      <c r="E687" s="197" t="n">
        <v>375</v>
      </c>
      <c r="F687" s="33" t="s">
        <v>398</v>
      </c>
      <c r="G687" s="33" t="s">
        <v>319</v>
      </c>
      <c r="H687" s="53" t="s">
        <v>602</v>
      </c>
      <c r="I687" s="33" t="s">
        <v>549</v>
      </c>
      <c r="J687" s="74" t="n">
        <v>140</v>
      </c>
      <c r="K687" s="74" t="n">
        <v>1089.8</v>
      </c>
      <c r="L687" s="74" t="n">
        <v>1462.7</v>
      </c>
    </row>
    <row r="688" customFormat="false" ht="69" hidden="false" customHeight="true" outlineLevel="0" collapsed="false">
      <c r="D688" s="101" t="s">
        <v>481</v>
      </c>
      <c r="E688" s="197" t="n">
        <v>375</v>
      </c>
      <c r="F688" s="33" t="s">
        <v>398</v>
      </c>
      <c r="G688" s="33" t="s">
        <v>319</v>
      </c>
      <c r="H688" s="53" t="s">
        <v>602</v>
      </c>
      <c r="I688" s="33" t="s">
        <v>482</v>
      </c>
      <c r="J688" s="74" t="n">
        <v>0</v>
      </c>
      <c r="K688" s="74" t="n">
        <v>0</v>
      </c>
      <c r="L688" s="74" t="n">
        <v>0</v>
      </c>
    </row>
    <row r="689" customFormat="false" ht="32.25" hidden="false" customHeight="true" outlineLevel="0" collapsed="false">
      <c r="D689" s="37" t="s">
        <v>23</v>
      </c>
      <c r="E689" s="197" t="n">
        <v>375</v>
      </c>
      <c r="F689" s="33" t="s">
        <v>398</v>
      </c>
      <c r="G689" s="33" t="s">
        <v>319</v>
      </c>
      <c r="H689" s="53" t="s">
        <v>602</v>
      </c>
      <c r="I689" s="33" t="s">
        <v>30</v>
      </c>
      <c r="J689" s="74" t="n">
        <v>2298.6</v>
      </c>
      <c r="K689" s="74" t="n">
        <v>1653.8</v>
      </c>
      <c r="L689" s="74" t="n">
        <v>0</v>
      </c>
    </row>
    <row r="690" customFormat="false" ht="24.75" hidden="false" customHeight="true" outlineLevel="0" collapsed="false">
      <c r="D690" s="101" t="s">
        <v>603</v>
      </c>
      <c r="E690" s="197" t="n">
        <v>375</v>
      </c>
      <c r="F690" s="33" t="s">
        <v>398</v>
      </c>
      <c r="G690" s="33" t="s">
        <v>319</v>
      </c>
      <c r="H690" s="53" t="s">
        <v>604</v>
      </c>
      <c r="I690" s="33"/>
      <c r="J690" s="74" t="n">
        <f aca="false">J691</f>
        <v>1000.2</v>
      </c>
      <c r="K690" s="74" t="n">
        <f aca="false">K691</f>
        <v>1000.2</v>
      </c>
      <c r="L690" s="74" t="n">
        <f aca="false">L691</f>
        <v>0</v>
      </c>
    </row>
    <row r="691" customFormat="false" ht="26.25" hidden="false" customHeight="true" outlineLevel="0" collapsed="false">
      <c r="D691" s="128" t="s">
        <v>543</v>
      </c>
      <c r="E691" s="197" t="n">
        <v>375</v>
      </c>
      <c r="F691" s="33" t="s">
        <v>398</v>
      </c>
      <c r="G691" s="33" t="s">
        <v>319</v>
      </c>
      <c r="H691" s="53" t="s">
        <v>604</v>
      </c>
      <c r="I691" s="33" t="s">
        <v>536</v>
      </c>
      <c r="J691" s="74" t="n">
        <v>1000.2</v>
      </c>
      <c r="K691" s="74" t="n">
        <v>1000.2</v>
      </c>
      <c r="L691" s="74" t="n">
        <v>0</v>
      </c>
    </row>
    <row r="692" customFormat="false" ht="50.25" hidden="false" customHeight="true" outlineLevel="0" collapsed="false">
      <c r="D692" s="128" t="s">
        <v>605</v>
      </c>
      <c r="E692" s="197" t="n">
        <v>375</v>
      </c>
      <c r="F692" s="33" t="s">
        <v>398</v>
      </c>
      <c r="G692" s="33" t="s">
        <v>319</v>
      </c>
      <c r="H692" s="45" t="s">
        <v>606</v>
      </c>
      <c r="I692" s="33"/>
      <c r="J692" s="74" t="n">
        <f aca="false">J693+J694</f>
        <v>34.1</v>
      </c>
      <c r="K692" s="74" t="n">
        <f aca="false">K693+K694</f>
        <v>0</v>
      </c>
      <c r="L692" s="74" t="n">
        <f aca="false">L693+L694</f>
        <v>0</v>
      </c>
    </row>
    <row r="693" customFormat="false" ht="25.5" hidden="false" customHeight="true" outlineLevel="0" collapsed="false">
      <c r="D693" s="210" t="s">
        <v>543</v>
      </c>
      <c r="E693" s="197" t="n">
        <v>375</v>
      </c>
      <c r="F693" s="22" t="s">
        <v>398</v>
      </c>
      <c r="G693" s="22" t="s">
        <v>319</v>
      </c>
      <c r="H693" s="45" t="s">
        <v>606</v>
      </c>
      <c r="I693" s="22" t="s">
        <v>536</v>
      </c>
      <c r="J693" s="40" t="n">
        <v>34.1</v>
      </c>
      <c r="K693" s="40" t="n">
        <v>0</v>
      </c>
      <c r="L693" s="40" t="n">
        <v>0</v>
      </c>
    </row>
    <row r="694" customFormat="false" ht="24" hidden="false" customHeight="true" outlineLevel="0" collapsed="false">
      <c r="D694" s="101" t="s">
        <v>607</v>
      </c>
      <c r="E694" s="197" t="n">
        <v>375</v>
      </c>
      <c r="F694" s="22" t="s">
        <v>398</v>
      </c>
      <c r="G694" s="22" t="s">
        <v>319</v>
      </c>
      <c r="H694" s="45" t="s">
        <v>606</v>
      </c>
      <c r="I694" s="22" t="s">
        <v>484</v>
      </c>
      <c r="J694" s="40" t="n">
        <v>0</v>
      </c>
      <c r="K694" s="40" t="n">
        <v>0</v>
      </c>
      <c r="L694" s="40" t="n">
        <v>0</v>
      </c>
    </row>
    <row r="695" customFormat="false" ht="144" hidden="false" customHeight="true" outlineLevel="0" collapsed="false">
      <c r="D695" s="211" t="s">
        <v>608</v>
      </c>
      <c r="E695" s="197" t="n">
        <v>375</v>
      </c>
      <c r="F695" s="22" t="s">
        <v>398</v>
      </c>
      <c r="G695" s="22" t="s">
        <v>319</v>
      </c>
      <c r="H695" s="209" t="s">
        <v>609</v>
      </c>
      <c r="I695" s="22"/>
      <c r="J695" s="40" t="n">
        <f aca="false">J696+J697</f>
        <v>14960.9</v>
      </c>
      <c r="K695" s="40" t="n">
        <f aca="false">K696+K697</f>
        <v>8484</v>
      </c>
      <c r="L695" s="40" t="n">
        <f aca="false">L696+L697</f>
        <v>8526.4</v>
      </c>
    </row>
    <row r="696" customFormat="false" ht="61.5" hidden="false" customHeight="true" outlineLevel="0" collapsed="false">
      <c r="D696" s="21" t="s">
        <v>548</v>
      </c>
      <c r="E696" s="197" t="n">
        <v>375</v>
      </c>
      <c r="F696" s="22" t="s">
        <v>398</v>
      </c>
      <c r="G696" s="22" t="s">
        <v>319</v>
      </c>
      <c r="H696" s="209" t="s">
        <v>609</v>
      </c>
      <c r="I696" s="22" t="s">
        <v>549</v>
      </c>
      <c r="J696" s="40" t="n">
        <v>13254</v>
      </c>
      <c r="K696" s="40" t="n">
        <v>7495.8</v>
      </c>
      <c r="L696" s="40" t="n">
        <v>7538.2</v>
      </c>
    </row>
    <row r="697" customFormat="false" ht="72" hidden="false" customHeight="true" outlineLevel="0" collapsed="false">
      <c r="D697" s="101" t="s">
        <v>481</v>
      </c>
      <c r="E697" s="197" t="n">
        <v>375</v>
      </c>
      <c r="F697" s="22" t="s">
        <v>398</v>
      </c>
      <c r="G697" s="22" t="s">
        <v>319</v>
      </c>
      <c r="H697" s="209" t="s">
        <v>609</v>
      </c>
      <c r="I697" s="22" t="s">
        <v>482</v>
      </c>
      <c r="J697" s="40" t="n">
        <v>1706.9</v>
      </c>
      <c r="K697" s="40" t="n">
        <v>988.2</v>
      </c>
      <c r="L697" s="40" t="n">
        <v>988.2</v>
      </c>
      <c r="M697" s="212"/>
    </row>
    <row r="698" customFormat="false" ht="51" hidden="false" customHeight="true" outlineLevel="0" collapsed="false">
      <c r="D698" s="128" t="s">
        <v>610</v>
      </c>
      <c r="E698" s="197" t="n">
        <v>375</v>
      </c>
      <c r="F698" s="22" t="s">
        <v>398</v>
      </c>
      <c r="G698" s="22" t="s">
        <v>319</v>
      </c>
      <c r="H698" s="209" t="s">
        <v>611</v>
      </c>
      <c r="I698" s="22"/>
      <c r="J698" s="40" t="n">
        <f aca="false">J699+J700</f>
        <v>7506.5</v>
      </c>
      <c r="K698" s="40" t="n">
        <f aca="false">K699+K700</f>
        <v>7337.1</v>
      </c>
      <c r="L698" s="40" t="n">
        <f aca="false">L699+L700</f>
        <v>7128.6</v>
      </c>
    </row>
    <row r="699" customFormat="false" ht="24.75" hidden="false" customHeight="true" outlineLevel="0" collapsed="false">
      <c r="D699" s="128" t="s">
        <v>543</v>
      </c>
      <c r="E699" s="197" t="n">
        <v>375</v>
      </c>
      <c r="F699" s="22" t="s">
        <v>398</v>
      </c>
      <c r="G699" s="22" t="s">
        <v>319</v>
      </c>
      <c r="H699" s="209" t="s">
        <v>611</v>
      </c>
      <c r="I699" s="22" t="s">
        <v>536</v>
      </c>
      <c r="J699" s="40" t="n">
        <v>7015.5</v>
      </c>
      <c r="K699" s="40" t="n">
        <v>6857.1</v>
      </c>
      <c r="L699" s="40" t="n">
        <v>6662.6</v>
      </c>
    </row>
    <row r="700" customFormat="false" ht="26.25" hidden="false" customHeight="true" outlineLevel="0" collapsed="false">
      <c r="D700" s="128" t="s">
        <v>550</v>
      </c>
      <c r="E700" s="197" t="n">
        <v>375</v>
      </c>
      <c r="F700" s="22" t="s">
        <v>398</v>
      </c>
      <c r="G700" s="22" t="s">
        <v>319</v>
      </c>
      <c r="H700" s="209" t="s">
        <v>611</v>
      </c>
      <c r="I700" s="22" t="s">
        <v>484</v>
      </c>
      <c r="J700" s="40" t="n">
        <v>491</v>
      </c>
      <c r="K700" s="40" t="n">
        <v>480</v>
      </c>
      <c r="L700" s="40" t="n">
        <v>466</v>
      </c>
    </row>
    <row r="701" customFormat="false" ht="111" hidden="false" customHeight="true" outlineLevel="0" collapsed="false">
      <c r="D701" s="101" t="s">
        <v>563</v>
      </c>
      <c r="E701" s="197" t="n">
        <v>375</v>
      </c>
      <c r="F701" s="22" t="s">
        <v>398</v>
      </c>
      <c r="G701" s="22" t="s">
        <v>319</v>
      </c>
      <c r="H701" s="45" t="s">
        <v>612</v>
      </c>
      <c r="I701" s="22"/>
      <c r="J701" s="40" t="n">
        <f aca="false">J702+J703+J704</f>
        <v>124839.5</v>
      </c>
      <c r="K701" s="40" t="n">
        <f aca="false">K702+K703+K704</f>
        <v>136303.8</v>
      </c>
      <c r="L701" s="40" t="n">
        <f aca="false">L702+L703+L704</f>
        <v>146515.4</v>
      </c>
    </row>
    <row r="702" customFormat="false" ht="68.25" hidden="false" customHeight="true" outlineLevel="0" collapsed="false">
      <c r="D702" s="21" t="s">
        <v>548</v>
      </c>
      <c r="E702" s="197" t="n">
        <v>375</v>
      </c>
      <c r="F702" s="22" t="s">
        <v>398</v>
      </c>
      <c r="G702" s="22" t="s">
        <v>319</v>
      </c>
      <c r="H702" s="45" t="s">
        <v>612</v>
      </c>
      <c r="I702" s="22" t="s">
        <v>549</v>
      </c>
      <c r="J702" s="40" t="n">
        <v>107801.4</v>
      </c>
      <c r="K702" s="40" t="n">
        <v>120246.3</v>
      </c>
      <c r="L702" s="40" t="n">
        <v>129357.9</v>
      </c>
    </row>
    <row r="703" customFormat="false" ht="64.5" hidden="false" customHeight="true" outlineLevel="0" collapsed="false">
      <c r="D703" s="101" t="s">
        <v>481</v>
      </c>
      <c r="E703" s="197" t="n">
        <v>375</v>
      </c>
      <c r="F703" s="22" t="s">
        <v>398</v>
      </c>
      <c r="G703" s="22" t="s">
        <v>319</v>
      </c>
      <c r="H703" s="45" t="s">
        <v>612</v>
      </c>
      <c r="I703" s="22" t="s">
        <v>482</v>
      </c>
      <c r="J703" s="40" t="n">
        <v>13064.6</v>
      </c>
      <c r="K703" s="40" t="n">
        <v>14499.3</v>
      </c>
      <c r="L703" s="40" t="n">
        <v>15599.3</v>
      </c>
    </row>
    <row r="704" customFormat="false" ht="39" hidden="false" customHeight="true" outlineLevel="0" collapsed="false">
      <c r="D704" s="37" t="s">
        <v>23</v>
      </c>
      <c r="E704" s="197" t="n">
        <v>375</v>
      </c>
      <c r="F704" s="22" t="s">
        <v>398</v>
      </c>
      <c r="G704" s="22" t="s">
        <v>319</v>
      </c>
      <c r="H704" s="45" t="s">
        <v>612</v>
      </c>
      <c r="I704" s="22" t="s">
        <v>30</v>
      </c>
      <c r="J704" s="40" t="n">
        <v>3973.5</v>
      </c>
      <c r="K704" s="40" t="n">
        <v>1558.2</v>
      </c>
      <c r="L704" s="40" t="n">
        <v>1558.2</v>
      </c>
    </row>
    <row r="705" customFormat="false" ht="101.25" hidden="false" customHeight="true" outlineLevel="0" collapsed="false">
      <c r="D705" s="101" t="s">
        <v>613</v>
      </c>
      <c r="E705" s="197" t="n">
        <v>375</v>
      </c>
      <c r="F705" s="22" t="s">
        <v>398</v>
      </c>
      <c r="G705" s="22" t="s">
        <v>319</v>
      </c>
      <c r="H705" s="53" t="s">
        <v>614</v>
      </c>
      <c r="I705" s="22"/>
      <c r="J705" s="40" t="n">
        <f aca="false">J706+J707</f>
        <v>4461.8</v>
      </c>
      <c r="K705" s="40" t="n">
        <f aca="false">K706+K707</f>
        <v>4461.8</v>
      </c>
      <c r="L705" s="40" t="n">
        <f aca="false">L706+L707</f>
        <v>4461.8</v>
      </c>
    </row>
    <row r="706" customFormat="false" ht="61.5" hidden="false" customHeight="true" outlineLevel="0" collapsed="false">
      <c r="D706" s="210" t="s">
        <v>615</v>
      </c>
      <c r="E706" s="197" t="n">
        <v>375</v>
      </c>
      <c r="F706" s="22" t="s">
        <v>398</v>
      </c>
      <c r="G706" s="22" t="s">
        <v>319</v>
      </c>
      <c r="H706" s="53" t="s">
        <v>614</v>
      </c>
      <c r="I706" s="22" t="s">
        <v>536</v>
      </c>
      <c r="J706" s="40" t="n">
        <v>4146.5</v>
      </c>
      <c r="K706" s="40" t="n">
        <v>4146.5</v>
      </c>
      <c r="L706" s="40" t="n">
        <v>4146.5</v>
      </c>
    </row>
    <row r="707" customFormat="false" ht="46.5" hidden="false" customHeight="true" outlineLevel="0" collapsed="false">
      <c r="D707" s="101" t="s">
        <v>616</v>
      </c>
      <c r="E707" s="197" t="n">
        <v>375</v>
      </c>
      <c r="F707" s="22" t="s">
        <v>398</v>
      </c>
      <c r="G707" s="22" t="s">
        <v>319</v>
      </c>
      <c r="H707" s="53" t="s">
        <v>614</v>
      </c>
      <c r="I707" s="22" t="s">
        <v>484</v>
      </c>
      <c r="J707" s="40" t="n">
        <v>315.3</v>
      </c>
      <c r="K707" s="40" t="n">
        <v>315.3</v>
      </c>
      <c r="L707" s="40" t="n">
        <v>315.3</v>
      </c>
    </row>
    <row r="708" customFormat="false" ht="73.5" hidden="false" customHeight="true" outlineLevel="0" collapsed="false">
      <c r="D708" s="101" t="s">
        <v>617</v>
      </c>
      <c r="E708" s="197" t="n">
        <v>375</v>
      </c>
      <c r="F708" s="22" t="s">
        <v>398</v>
      </c>
      <c r="G708" s="22" t="s">
        <v>319</v>
      </c>
      <c r="H708" s="53" t="s">
        <v>618</v>
      </c>
      <c r="I708" s="22"/>
      <c r="J708" s="40" t="n">
        <f aca="false">J709+J710</f>
        <v>1905.3</v>
      </c>
      <c r="K708" s="40" t="n">
        <f aca="false">K709+K710</f>
        <v>1905.3</v>
      </c>
      <c r="L708" s="40" t="n">
        <f aca="false">L709+L710</f>
        <v>1905.3</v>
      </c>
    </row>
    <row r="709" customFormat="false" ht="16.5" hidden="false" customHeight="true" outlineLevel="0" collapsed="false">
      <c r="D709" s="210" t="s">
        <v>535</v>
      </c>
      <c r="E709" s="197" t="n">
        <v>375</v>
      </c>
      <c r="F709" s="22" t="s">
        <v>398</v>
      </c>
      <c r="G709" s="22" t="s">
        <v>319</v>
      </c>
      <c r="H709" s="53" t="s">
        <v>618</v>
      </c>
      <c r="I709" s="22" t="s">
        <v>536</v>
      </c>
      <c r="J709" s="40" t="n">
        <v>1605.3</v>
      </c>
      <c r="K709" s="40" t="n">
        <v>1605.3</v>
      </c>
      <c r="L709" s="40" t="n">
        <v>1605.3</v>
      </c>
    </row>
    <row r="710" customFormat="false" ht="16.5" hidden="false" customHeight="true" outlineLevel="0" collapsed="false">
      <c r="D710" s="101" t="s">
        <v>550</v>
      </c>
      <c r="E710" s="197" t="n">
        <v>375</v>
      </c>
      <c r="F710" s="22" t="s">
        <v>398</v>
      </c>
      <c r="G710" s="22" t="s">
        <v>319</v>
      </c>
      <c r="H710" s="53" t="s">
        <v>618</v>
      </c>
      <c r="I710" s="22" t="s">
        <v>484</v>
      </c>
      <c r="J710" s="40" t="n">
        <v>300</v>
      </c>
      <c r="K710" s="40" t="n">
        <v>300</v>
      </c>
      <c r="L710" s="40" t="n">
        <v>300</v>
      </c>
    </row>
    <row r="711" customFormat="false" ht="16.5" hidden="false" customHeight="true" outlineLevel="0" collapsed="false">
      <c r="D711" s="71" t="s">
        <v>619</v>
      </c>
      <c r="E711" s="197" t="n">
        <v>375</v>
      </c>
      <c r="F711" s="22" t="s">
        <v>398</v>
      </c>
      <c r="G711" s="22" t="s">
        <v>319</v>
      </c>
      <c r="H711" s="45" t="s">
        <v>620</v>
      </c>
      <c r="I711" s="22"/>
      <c r="J711" s="40" t="n">
        <f aca="false">J712</f>
        <v>540</v>
      </c>
      <c r="K711" s="40" t="n">
        <f aca="false">K712</f>
        <v>227</v>
      </c>
      <c r="L711" s="40" t="n">
        <f aca="false">L712</f>
        <v>227</v>
      </c>
    </row>
    <row r="712" customFormat="false" ht="33" hidden="false" customHeight="true" outlineLevel="0" collapsed="false">
      <c r="D712" s="188" t="s">
        <v>621</v>
      </c>
      <c r="E712" s="197" t="n">
        <v>375</v>
      </c>
      <c r="F712" s="22" t="s">
        <v>398</v>
      </c>
      <c r="G712" s="22" t="s">
        <v>319</v>
      </c>
      <c r="H712" s="45" t="s">
        <v>622</v>
      </c>
      <c r="I712" s="22"/>
      <c r="J712" s="40" t="n">
        <f aca="false">J713</f>
        <v>540</v>
      </c>
      <c r="K712" s="40" t="n">
        <f aca="false">K713</f>
        <v>227</v>
      </c>
      <c r="L712" s="40" t="n">
        <f aca="false">L713</f>
        <v>227</v>
      </c>
    </row>
    <row r="713" customFormat="false" ht="16.5" hidden="false" customHeight="true" outlineLevel="0" collapsed="false">
      <c r="D713" s="71" t="s">
        <v>623</v>
      </c>
      <c r="E713" s="197" t="n">
        <v>375</v>
      </c>
      <c r="F713" s="22" t="s">
        <v>398</v>
      </c>
      <c r="G713" s="22" t="s">
        <v>319</v>
      </c>
      <c r="H713" s="45" t="s">
        <v>624</v>
      </c>
      <c r="I713" s="22"/>
      <c r="J713" s="40" t="n">
        <f aca="false">J714+J715+J716</f>
        <v>540</v>
      </c>
      <c r="K713" s="40" t="n">
        <f aca="false">K714+K715+K716</f>
        <v>227</v>
      </c>
      <c r="L713" s="40" t="n">
        <f aca="false">L714+L715+L716</f>
        <v>227</v>
      </c>
    </row>
    <row r="714" customFormat="false" ht="33" hidden="false" customHeight="true" outlineLevel="0" collapsed="false">
      <c r="D714" s="37" t="s">
        <v>111</v>
      </c>
      <c r="E714" s="197" t="n">
        <v>375</v>
      </c>
      <c r="F714" s="23" t="n">
        <v>7</v>
      </c>
      <c r="G714" s="23" t="n">
        <v>2</v>
      </c>
      <c r="H714" s="45" t="s">
        <v>624</v>
      </c>
      <c r="I714" s="22" t="s">
        <v>30</v>
      </c>
      <c r="J714" s="40" t="n">
        <v>290</v>
      </c>
      <c r="K714" s="40" t="n">
        <v>197</v>
      </c>
      <c r="L714" s="40" t="n">
        <v>197</v>
      </c>
    </row>
    <row r="715" customFormat="false" ht="16.5" hidden="false" customHeight="true" outlineLevel="0" collapsed="false">
      <c r="D715" s="101" t="s">
        <v>140</v>
      </c>
      <c r="E715" s="197" t="n">
        <v>375</v>
      </c>
      <c r="F715" s="23" t="n">
        <v>7</v>
      </c>
      <c r="G715" s="23" t="n">
        <v>2</v>
      </c>
      <c r="H715" s="45" t="s">
        <v>624</v>
      </c>
      <c r="I715" s="22" t="s">
        <v>141</v>
      </c>
      <c r="J715" s="40" t="n">
        <v>30</v>
      </c>
      <c r="K715" s="40" t="n">
        <v>30</v>
      </c>
      <c r="L715" s="40" t="n">
        <v>30</v>
      </c>
    </row>
    <row r="716" customFormat="false" ht="68.25" hidden="false" customHeight="true" outlineLevel="0" collapsed="false">
      <c r="D716" s="21" t="s">
        <v>548</v>
      </c>
      <c r="E716" s="197" t="n">
        <v>375</v>
      </c>
      <c r="F716" s="23" t="n">
        <v>7</v>
      </c>
      <c r="G716" s="23" t="n">
        <v>2</v>
      </c>
      <c r="H716" s="45" t="s">
        <v>624</v>
      </c>
      <c r="I716" s="48" t="s">
        <v>549</v>
      </c>
      <c r="J716" s="40" t="n">
        <v>220</v>
      </c>
      <c r="K716" s="40" t="n">
        <v>0</v>
      </c>
      <c r="L716" s="40" t="n">
        <v>0</v>
      </c>
    </row>
    <row r="717" customFormat="false" ht="34.5" hidden="false" customHeight="true" outlineLevel="0" collapsed="false">
      <c r="D717" s="84" t="s">
        <v>625</v>
      </c>
      <c r="E717" s="197" t="n">
        <v>375</v>
      </c>
      <c r="F717" s="22" t="s">
        <v>398</v>
      </c>
      <c r="G717" s="23" t="n">
        <v>2</v>
      </c>
      <c r="H717" s="45" t="s">
        <v>626</v>
      </c>
      <c r="I717" s="48"/>
      <c r="J717" s="40" t="n">
        <f aca="false">J718</f>
        <v>1.5</v>
      </c>
      <c r="K717" s="40" t="n">
        <f aca="false">K718</f>
        <v>0</v>
      </c>
      <c r="L717" s="40" t="n">
        <f aca="false">L718</f>
        <v>0</v>
      </c>
    </row>
    <row r="718" customFormat="false" ht="102.75" hidden="false" customHeight="true" outlineLevel="0" collapsed="false">
      <c r="D718" s="83" t="s">
        <v>627</v>
      </c>
      <c r="E718" s="197" t="n">
        <v>375</v>
      </c>
      <c r="F718" s="22" t="s">
        <v>398</v>
      </c>
      <c r="G718" s="23" t="n">
        <v>2</v>
      </c>
      <c r="H718" s="100" t="s">
        <v>628</v>
      </c>
      <c r="I718" s="48"/>
      <c r="J718" s="40" t="n">
        <f aca="false">J719</f>
        <v>1.5</v>
      </c>
      <c r="K718" s="40" t="n">
        <f aca="false">K719</f>
        <v>0</v>
      </c>
      <c r="L718" s="40" t="n">
        <f aca="false">L719</f>
        <v>0</v>
      </c>
    </row>
    <row r="719" customFormat="false" ht="36" hidden="false" customHeight="true" outlineLevel="0" collapsed="false">
      <c r="D719" s="213" t="s">
        <v>629</v>
      </c>
      <c r="E719" s="197" t="n">
        <v>375</v>
      </c>
      <c r="F719" s="22" t="s">
        <v>398</v>
      </c>
      <c r="G719" s="23" t="n">
        <v>2</v>
      </c>
      <c r="H719" s="45" t="s">
        <v>630</v>
      </c>
      <c r="I719" s="22"/>
      <c r="J719" s="40" t="n">
        <f aca="false">J720</f>
        <v>1.5</v>
      </c>
      <c r="K719" s="40" t="n">
        <f aca="false">K720</f>
        <v>0</v>
      </c>
      <c r="L719" s="40" t="n">
        <f aca="false">L720</f>
        <v>0</v>
      </c>
    </row>
    <row r="720" customFormat="false" ht="36" hidden="false" customHeight="true" outlineLevel="0" collapsed="false">
      <c r="D720" s="213" t="s">
        <v>23</v>
      </c>
      <c r="E720" s="197" t="n">
        <v>375</v>
      </c>
      <c r="F720" s="22" t="s">
        <v>398</v>
      </c>
      <c r="G720" s="23" t="n">
        <v>2</v>
      </c>
      <c r="H720" s="45" t="s">
        <v>630</v>
      </c>
      <c r="I720" s="22" t="s">
        <v>30</v>
      </c>
      <c r="J720" s="40" t="n">
        <v>1.5</v>
      </c>
      <c r="K720" s="40" t="n">
        <v>0</v>
      </c>
      <c r="L720" s="40" t="n">
        <v>0</v>
      </c>
    </row>
    <row r="721" customFormat="false" ht="45" hidden="false" customHeight="true" outlineLevel="0" collapsed="false">
      <c r="D721" s="46" t="s">
        <v>31</v>
      </c>
      <c r="E721" s="197" t="n">
        <v>375</v>
      </c>
      <c r="F721" s="22" t="s">
        <v>398</v>
      </c>
      <c r="G721" s="22" t="s">
        <v>319</v>
      </c>
      <c r="H721" s="47" t="s">
        <v>32</v>
      </c>
      <c r="I721" s="48"/>
      <c r="J721" s="40" t="n">
        <f aca="false">J722</f>
        <v>14444.1</v>
      </c>
      <c r="K721" s="40" t="n">
        <f aca="false">K722</f>
        <v>14300</v>
      </c>
      <c r="L721" s="40" t="n">
        <f aca="false">L722</f>
        <v>14300</v>
      </c>
    </row>
    <row r="722" customFormat="false" ht="64.5" hidden="false" customHeight="true" outlineLevel="0" collapsed="false">
      <c r="D722" s="49" t="s">
        <v>33</v>
      </c>
      <c r="E722" s="197" t="n">
        <v>375</v>
      </c>
      <c r="F722" s="22" t="s">
        <v>398</v>
      </c>
      <c r="G722" s="22" t="s">
        <v>319</v>
      </c>
      <c r="H722" s="50" t="s">
        <v>34</v>
      </c>
      <c r="I722" s="51"/>
      <c r="J722" s="40" t="n">
        <f aca="false">J723</f>
        <v>14444.1</v>
      </c>
      <c r="K722" s="40" t="n">
        <f aca="false">K723</f>
        <v>14300</v>
      </c>
      <c r="L722" s="40" t="n">
        <f aca="false">L723</f>
        <v>14300</v>
      </c>
    </row>
    <row r="723" customFormat="false" ht="63" hidden="false" customHeight="true" outlineLevel="0" collapsed="false">
      <c r="D723" s="52" t="s">
        <v>35</v>
      </c>
      <c r="E723" s="197" t="n">
        <v>375</v>
      </c>
      <c r="F723" s="22" t="s">
        <v>398</v>
      </c>
      <c r="G723" s="22" t="s">
        <v>319</v>
      </c>
      <c r="H723" s="53" t="s">
        <v>36</v>
      </c>
      <c r="I723" s="48"/>
      <c r="J723" s="40" t="n">
        <f aca="false">J724+J725</f>
        <v>14444.1</v>
      </c>
      <c r="K723" s="40" t="n">
        <f aca="false">K724+K725</f>
        <v>14300</v>
      </c>
      <c r="L723" s="40" t="n">
        <f aca="false">L724+L725</f>
        <v>14300</v>
      </c>
    </row>
    <row r="724" customFormat="false" ht="69.75" hidden="false" customHeight="true" outlineLevel="0" collapsed="false">
      <c r="D724" s="203" t="s">
        <v>548</v>
      </c>
      <c r="E724" s="197" t="n">
        <v>375</v>
      </c>
      <c r="F724" s="22" t="s">
        <v>398</v>
      </c>
      <c r="G724" s="22" t="s">
        <v>319</v>
      </c>
      <c r="H724" s="53" t="s">
        <v>36</v>
      </c>
      <c r="I724" s="22" t="s">
        <v>549</v>
      </c>
      <c r="J724" s="40" t="n">
        <v>12644.1</v>
      </c>
      <c r="K724" s="40" t="n">
        <v>12500</v>
      </c>
      <c r="L724" s="40" t="n">
        <v>12500</v>
      </c>
    </row>
    <row r="725" customFormat="false" ht="57.75" hidden="false" customHeight="true" outlineLevel="0" collapsed="false">
      <c r="D725" s="101" t="s">
        <v>565</v>
      </c>
      <c r="E725" s="197" t="n">
        <v>375</v>
      </c>
      <c r="F725" s="22" t="s">
        <v>398</v>
      </c>
      <c r="G725" s="22" t="s">
        <v>319</v>
      </c>
      <c r="H725" s="53" t="s">
        <v>36</v>
      </c>
      <c r="I725" s="22" t="s">
        <v>482</v>
      </c>
      <c r="J725" s="40" t="n">
        <v>1800</v>
      </c>
      <c r="K725" s="40" t="n">
        <v>1800</v>
      </c>
      <c r="L725" s="40" t="n">
        <v>1800</v>
      </c>
    </row>
    <row r="726" customFormat="false" ht="18.75" hidden="false" customHeight="true" outlineLevel="0" collapsed="false">
      <c r="D726" s="79" t="s">
        <v>631</v>
      </c>
      <c r="E726" s="197" t="n">
        <v>375</v>
      </c>
      <c r="F726" s="26" t="s">
        <v>398</v>
      </c>
      <c r="G726" s="26" t="s">
        <v>191</v>
      </c>
      <c r="H726" s="214"/>
      <c r="I726" s="26"/>
      <c r="J726" s="43" t="n">
        <f aca="false">J727+J742</f>
        <v>15231.4</v>
      </c>
      <c r="K726" s="43" t="n">
        <f aca="false">K727+K742</f>
        <v>16166.2</v>
      </c>
      <c r="L726" s="43" t="n">
        <f aca="false">L727+L742</f>
        <v>16942.8</v>
      </c>
    </row>
    <row r="727" customFormat="false" ht="32.25" hidden="false" customHeight="true" outlineLevel="0" collapsed="false">
      <c r="D727" s="84" t="s">
        <v>332</v>
      </c>
      <c r="E727" s="197" t="n">
        <v>375</v>
      </c>
      <c r="F727" s="22" t="s">
        <v>398</v>
      </c>
      <c r="G727" s="22" t="s">
        <v>191</v>
      </c>
      <c r="H727" s="45" t="s">
        <v>632</v>
      </c>
      <c r="I727" s="22"/>
      <c r="J727" s="40" t="n">
        <f aca="false">J728</f>
        <v>6031.4</v>
      </c>
      <c r="K727" s="40" t="n">
        <f aca="false">K728</f>
        <v>5165.7</v>
      </c>
      <c r="L727" s="40" t="n">
        <f aca="false">L728</f>
        <v>4524.8</v>
      </c>
    </row>
    <row r="728" customFormat="false" ht="44.25" hidden="false" customHeight="true" outlineLevel="0" collapsed="false">
      <c r="D728" s="84" t="s">
        <v>567</v>
      </c>
      <c r="E728" s="197" t="n">
        <v>375</v>
      </c>
      <c r="F728" s="22" t="s">
        <v>398</v>
      </c>
      <c r="G728" s="22" t="s">
        <v>191</v>
      </c>
      <c r="H728" s="45" t="s">
        <v>568</v>
      </c>
      <c r="I728" s="22"/>
      <c r="J728" s="40" t="n">
        <f aca="false">J729+J733+J736+J739</f>
        <v>6031.4</v>
      </c>
      <c r="K728" s="40" t="n">
        <f aca="false">K729+K733+K736+K739</f>
        <v>5165.7</v>
      </c>
      <c r="L728" s="40" t="n">
        <f aca="false">L729+L733+L736+L739</f>
        <v>4524.8</v>
      </c>
    </row>
    <row r="729" customFormat="false" ht="47.25" hidden="false" customHeight="true" outlineLevel="0" collapsed="false">
      <c r="D729" s="64" t="s">
        <v>633</v>
      </c>
      <c r="E729" s="197" t="n">
        <v>375</v>
      </c>
      <c r="F729" s="33" t="s">
        <v>398</v>
      </c>
      <c r="G729" s="34" t="n">
        <v>3</v>
      </c>
      <c r="H729" s="100" t="s">
        <v>634</v>
      </c>
      <c r="I729" s="33"/>
      <c r="J729" s="74" t="n">
        <f aca="false">J730</f>
        <v>1580.8</v>
      </c>
      <c r="K729" s="74" t="n">
        <f aca="false">K730</f>
        <v>3140.7</v>
      </c>
      <c r="L729" s="74" t="n">
        <f aca="false">L730</f>
        <v>2499.8</v>
      </c>
    </row>
    <row r="730" customFormat="false" ht="18.75" hidden="false" customHeight="false" outlineLevel="0" collapsed="false">
      <c r="D730" s="101" t="s">
        <v>635</v>
      </c>
      <c r="E730" s="197" t="n">
        <v>375</v>
      </c>
      <c r="F730" s="22" t="s">
        <v>398</v>
      </c>
      <c r="G730" s="23" t="n">
        <v>3</v>
      </c>
      <c r="H730" s="45" t="s">
        <v>636</v>
      </c>
      <c r="I730" s="22"/>
      <c r="J730" s="40" t="n">
        <f aca="false">J731+J732</f>
        <v>1580.8</v>
      </c>
      <c r="K730" s="40" t="n">
        <f aca="false">K731+K732</f>
        <v>3140.7</v>
      </c>
      <c r="L730" s="40" t="n">
        <f aca="false">L731+L732</f>
        <v>2499.8</v>
      </c>
    </row>
    <row r="731" customFormat="false" ht="60" hidden="false" customHeight="false" outlineLevel="0" collapsed="false">
      <c r="D731" s="203" t="s">
        <v>548</v>
      </c>
      <c r="E731" s="197" t="n">
        <v>375</v>
      </c>
      <c r="F731" s="22" t="s">
        <v>398</v>
      </c>
      <c r="G731" s="23" t="n">
        <v>3</v>
      </c>
      <c r="H731" s="45" t="s">
        <v>636</v>
      </c>
      <c r="I731" s="22" t="s">
        <v>549</v>
      </c>
      <c r="J731" s="40" t="n">
        <v>1578</v>
      </c>
      <c r="K731" s="40" t="n">
        <v>3140.7</v>
      </c>
      <c r="L731" s="40" t="n">
        <v>2499.8</v>
      </c>
    </row>
    <row r="732" customFormat="false" ht="18.75" hidden="false" customHeight="false" outlineLevel="0" collapsed="false">
      <c r="D732" s="101" t="s">
        <v>543</v>
      </c>
      <c r="E732" s="197" t="n">
        <v>375</v>
      </c>
      <c r="F732" s="22" t="s">
        <v>398</v>
      </c>
      <c r="G732" s="23" t="n">
        <v>3</v>
      </c>
      <c r="H732" s="45" t="s">
        <v>636</v>
      </c>
      <c r="I732" s="22" t="s">
        <v>536</v>
      </c>
      <c r="J732" s="40" t="n">
        <v>2.8</v>
      </c>
      <c r="K732" s="40" t="n">
        <v>0</v>
      </c>
      <c r="L732" s="40" t="n">
        <v>0</v>
      </c>
    </row>
    <row r="733" customFormat="false" ht="30.75" hidden="false" customHeight="false" outlineLevel="0" collapsed="false">
      <c r="D733" s="64" t="s">
        <v>576</v>
      </c>
      <c r="E733" s="197" t="n">
        <v>375</v>
      </c>
      <c r="F733" s="33" t="s">
        <v>398</v>
      </c>
      <c r="G733" s="34" t="n">
        <v>3</v>
      </c>
      <c r="H733" s="73" t="s">
        <v>577</v>
      </c>
      <c r="I733" s="33"/>
      <c r="J733" s="74" t="n">
        <f aca="false">J734</f>
        <v>134.6</v>
      </c>
      <c r="K733" s="74" t="n">
        <f aca="false">K734</f>
        <v>5</v>
      </c>
      <c r="L733" s="74" t="n">
        <f aca="false">L734</f>
        <v>5</v>
      </c>
    </row>
    <row r="734" customFormat="false" ht="30.75" hidden="false" customHeight="false" outlineLevel="0" collapsed="false">
      <c r="D734" s="128" t="s">
        <v>578</v>
      </c>
      <c r="E734" s="197" t="n">
        <v>375</v>
      </c>
      <c r="F734" s="22" t="s">
        <v>398</v>
      </c>
      <c r="G734" s="23" t="n">
        <v>3</v>
      </c>
      <c r="H734" s="45" t="s">
        <v>579</v>
      </c>
      <c r="I734" s="22"/>
      <c r="J734" s="40" t="n">
        <f aca="false">J735</f>
        <v>134.6</v>
      </c>
      <c r="K734" s="40" t="n">
        <f aca="false">K735</f>
        <v>5</v>
      </c>
      <c r="L734" s="40" t="n">
        <f aca="false">L735</f>
        <v>5</v>
      </c>
    </row>
    <row r="735" customFormat="false" ht="18.75" hidden="false" customHeight="false" outlineLevel="0" collapsed="false">
      <c r="D735" s="101" t="s">
        <v>543</v>
      </c>
      <c r="E735" s="197" t="n">
        <v>375</v>
      </c>
      <c r="F735" s="22" t="s">
        <v>398</v>
      </c>
      <c r="G735" s="23" t="n">
        <v>3</v>
      </c>
      <c r="H735" s="45" t="s">
        <v>579</v>
      </c>
      <c r="I735" s="22" t="s">
        <v>536</v>
      </c>
      <c r="J735" s="40" t="n">
        <v>134.6</v>
      </c>
      <c r="K735" s="40" t="n">
        <v>5</v>
      </c>
      <c r="L735" s="40" t="n">
        <v>5</v>
      </c>
    </row>
    <row r="736" customFormat="false" ht="30.75" hidden="false" customHeight="false" outlineLevel="0" collapsed="false">
      <c r="D736" s="64" t="s">
        <v>588</v>
      </c>
      <c r="E736" s="197" t="n">
        <v>375</v>
      </c>
      <c r="F736" s="33" t="s">
        <v>398</v>
      </c>
      <c r="G736" s="34" t="n">
        <v>3</v>
      </c>
      <c r="H736" s="73" t="s">
        <v>589</v>
      </c>
      <c r="I736" s="33"/>
      <c r="J736" s="74" t="n">
        <f aca="false">J737</f>
        <v>216</v>
      </c>
      <c r="K736" s="74" t="n">
        <f aca="false">K737</f>
        <v>20</v>
      </c>
      <c r="L736" s="74" t="n">
        <f aca="false">L737</f>
        <v>20</v>
      </c>
    </row>
    <row r="737" customFormat="false" ht="30.75" hidden="false" customHeight="false" outlineLevel="0" collapsed="false">
      <c r="D737" s="71" t="s">
        <v>594</v>
      </c>
      <c r="E737" s="197" t="n">
        <v>375</v>
      </c>
      <c r="F737" s="22" t="s">
        <v>398</v>
      </c>
      <c r="G737" s="23" t="n">
        <v>3</v>
      </c>
      <c r="H737" s="45" t="s">
        <v>637</v>
      </c>
      <c r="I737" s="22"/>
      <c r="J737" s="40" t="n">
        <f aca="false">J738</f>
        <v>216</v>
      </c>
      <c r="K737" s="40" t="n">
        <f aca="false">K738</f>
        <v>20</v>
      </c>
      <c r="L737" s="40" t="n">
        <f aca="false">L738</f>
        <v>20</v>
      </c>
    </row>
    <row r="738" customFormat="false" ht="18.75" hidden="false" customHeight="false" outlineLevel="0" collapsed="false">
      <c r="D738" s="101" t="s">
        <v>543</v>
      </c>
      <c r="E738" s="197" t="n">
        <v>375</v>
      </c>
      <c r="F738" s="22" t="s">
        <v>398</v>
      </c>
      <c r="G738" s="23" t="n">
        <v>3</v>
      </c>
      <c r="H738" s="45" t="s">
        <v>637</v>
      </c>
      <c r="I738" s="22" t="s">
        <v>536</v>
      </c>
      <c r="J738" s="40" t="n">
        <v>216</v>
      </c>
      <c r="K738" s="40" t="n">
        <v>20</v>
      </c>
      <c r="L738" s="40" t="n">
        <v>20</v>
      </c>
    </row>
    <row r="739" customFormat="false" ht="65.25" hidden="false" customHeight="true" outlineLevel="0" collapsed="false">
      <c r="D739" s="64" t="s">
        <v>638</v>
      </c>
      <c r="E739" s="197" t="n">
        <v>375</v>
      </c>
      <c r="F739" s="22" t="s">
        <v>398</v>
      </c>
      <c r="G739" s="23" t="n">
        <v>3</v>
      </c>
      <c r="H739" s="50" t="s">
        <v>639</v>
      </c>
      <c r="I739" s="22"/>
      <c r="J739" s="40" t="n">
        <f aca="false">J740</f>
        <v>4100</v>
      </c>
      <c r="K739" s="40" t="n">
        <f aca="false">K740</f>
        <v>2000</v>
      </c>
      <c r="L739" s="40" t="n">
        <f aca="false">L740</f>
        <v>2000</v>
      </c>
    </row>
    <row r="740" customFormat="false" ht="60.75" hidden="false" customHeight="false" outlineLevel="0" collapsed="false">
      <c r="D740" s="101" t="s">
        <v>640</v>
      </c>
      <c r="E740" s="197" t="n">
        <v>375</v>
      </c>
      <c r="F740" s="22" t="s">
        <v>398</v>
      </c>
      <c r="G740" s="23" t="n">
        <v>3</v>
      </c>
      <c r="H740" s="53" t="s">
        <v>641</v>
      </c>
      <c r="I740" s="22"/>
      <c r="J740" s="40" t="n">
        <f aca="false">J741</f>
        <v>4100</v>
      </c>
      <c r="K740" s="40" t="n">
        <f aca="false">K741</f>
        <v>2000</v>
      </c>
      <c r="L740" s="40" t="n">
        <f aca="false">L741</f>
        <v>2000</v>
      </c>
    </row>
    <row r="741" customFormat="false" ht="90.75" hidden="false" customHeight="false" outlineLevel="0" collapsed="false">
      <c r="D741" s="101" t="s">
        <v>642</v>
      </c>
      <c r="E741" s="197" t="n">
        <v>375</v>
      </c>
      <c r="F741" s="22" t="s">
        <v>398</v>
      </c>
      <c r="G741" s="23" t="n">
        <v>3</v>
      </c>
      <c r="H741" s="53" t="s">
        <v>641</v>
      </c>
      <c r="I741" s="22" t="s">
        <v>643</v>
      </c>
      <c r="J741" s="40" t="n">
        <v>4100</v>
      </c>
      <c r="K741" s="40" t="n">
        <v>2000</v>
      </c>
      <c r="L741" s="40" t="n">
        <v>2000</v>
      </c>
    </row>
    <row r="742" customFormat="false" ht="45.75" hidden="false" customHeight="false" outlineLevel="0" collapsed="false">
      <c r="D742" s="46" t="s">
        <v>31</v>
      </c>
      <c r="E742" s="197" t="n">
        <v>375</v>
      </c>
      <c r="F742" s="22" t="s">
        <v>398</v>
      </c>
      <c r="G742" s="23" t="n">
        <v>3</v>
      </c>
      <c r="H742" s="47" t="s">
        <v>32</v>
      </c>
      <c r="I742" s="48"/>
      <c r="J742" s="40" t="n">
        <f aca="false">J743</f>
        <v>9200</v>
      </c>
      <c r="K742" s="40" t="n">
        <f aca="false">K743</f>
        <v>11000.5</v>
      </c>
      <c r="L742" s="40" t="n">
        <f aca="false">L743</f>
        <v>12418</v>
      </c>
    </row>
    <row r="743" customFormat="false" ht="60.75" hidden="false" customHeight="false" outlineLevel="0" collapsed="false">
      <c r="D743" s="49" t="s">
        <v>33</v>
      </c>
      <c r="E743" s="197" t="n">
        <v>375</v>
      </c>
      <c r="F743" s="22" t="s">
        <v>398</v>
      </c>
      <c r="G743" s="23" t="n">
        <v>3</v>
      </c>
      <c r="H743" s="50" t="s">
        <v>34</v>
      </c>
      <c r="I743" s="51"/>
      <c r="J743" s="40" t="n">
        <f aca="false">J744</f>
        <v>9200</v>
      </c>
      <c r="K743" s="40" t="n">
        <f aca="false">K744</f>
        <v>11000.5</v>
      </c>
      <c r="L743" s="40" t="n">
        <f aca="false">L744</f>
        <v>12418</v>
      </c>
    </row>
    <row r="744" customFormat="false" ht="60.75" hidden="false" customHeight="false" outlineLevel="0" collapsed="false">
      <c r="D744" s="52" t="s">
        <v>35</v>
      </c>
      <c r="E744" s="197" t="n">
        <v>375</v>
      </c>
      <c r="F744" s="22" t="s">
        <v>398</v>
      </c>
      <c r="G744" s="23" t="n">
        <v>3</v>
      </c>
      <c r="H744" s="53" t="s">
        <v>36</v>
      </c>
      <c r="I744" s="48"/>
      <c r="J744" s="40" t="n">
        <f aca="false">J745</f>
        <v>9200</v>
      </c>
      <c r="K744" s="40" t="n">
        <f aca="false">K745</f>
        <v>11000.5</v>
      </c>
      <c r="L744" s="40" t="n">
        <f aca="false">L745</f>
        <v>12418</v>
      </c>
    </row>
    <row r="745" customFormat="false" ht="60" hidden="false" customHeight="false" outlineLevel="0" collapsed="false">
      <c r="D745" s="203" t="s">
        <v>548</v>
      </c>
      <c r="E745" s="197" t="n">
        <v>375</v>
      </c>
      <c r="F745" s="22" t="s">
        <v>398</v>
      </c>
      <c r="G745" s="23" t="n">
        <v>3</v>
      </c>
      <c r="H745" s="53" t="s">
        <v>36</v>
      </c>
      <c r="I745" s="22" t="s">
        <v>549</v>
      </c>
      <c r="J745" s="40" t="n">
        <v>9200</v>
      </c>
      <c r="K745" s="40" t="n">
        <v>11000.5</v>
      </c>
      <c r="L745" s="40" t="n">
        <v>12418</v>
      </c>
    </row>
    <row r="746" customFormat="false" ht="18.75" hidden="false" customHeight="false" outlineLevel="0" collapsed="false">
      <c r="D746" s="120" t="s">
        <v>403</v>
      </c>
      <c r="E746" s="197" t="n">
        <v>375</v>
      </c>
      <c r="F746" s="26" t="s">
        <v>398</v>
      </c>
      <c r="G746" s="26" t="s">
        <v>398</v>
      </c>
      <c r="H746" s="33"/>
      <c r="I746" s="33"/>
      <c r="J746" s="43" t="n">
        <f aca="false">J747+J755</f>
        <v>8163</v>
      </c>
      <c r="K746" s="43" t="n">
        <f aca="false">K747+K755</f>
        <v>8266.5</v>
      </c>
      <c r="L746" s="43" t="n">
        <f aca="false">L747+L755</f>
        <v>8266.5</v>
      </c>
    </row>
    <row r="747" customFormat="false" ht="45" hidden="false" customHeight="false" outlineLevel="0" collapsed="false">
      <c r="D747" s="98" t="s">
        <v>132</v>
      </c>
      <c r="E747" s="197" t="n">
        <v>375</v>
      </c>
      <c r="F747" s="22" t="s">
        <v>398</v>
      </c>
      <c r="G747" s="22" t="s">
        <v>398</v>
      </c>
      <c r="H747" s="45" t="s">
        <v>133</v>
      </c>
      <c r="I747" s="33"/>
      <c r="J747" s="40" t="n">
        <f aca="false">J748</f>
        <v>6163</v>
      </c>
      <c r="K747" s="40" t="n">
        <f aca="false">K748</f>
        <v>6218.9</v>
      </c>
      <c r="L747" s="40" t="n">
        <f aca="false">L748</f>
        <v>6218.9</v>
      </c>
    </row>
    <row r="748" customFormat="false" ht="18.75" hidden="false" customHeight="false" outlineLevel="0" collapsed="false">
      <c r="D748" s="98" t="s">
        <v>134</v>
      </c>
      <c r="E748" s="197" t="n">
        <v>375</v>
      </c>
      <c r="F748" s="22" t="s">
        <v>398</v>
      </c>
      <c r="G748" s="22" t="s">
        <v>398</v>
      </c>
      <c r="H748" s="45" t="s">
        <v>135</v>
      </c>
      <c r="I748" s="33"/>
      <c r="J748" s="40" t="n">
        <f aca="false">J749</f>
        <v>6163</v>
      </c>
      <c r="K748" s="40" t="n">
        <f aca="false">K749</f>
        <v>6218.9</v>
      </c>
      <c r="L748" s="40" t="n">
        <f aca="false">L749</f>
        <v>6218.9</v>
      </c>
    </row>
    <row r="749" customFormat="false" ht="45.75" hidden="false" customHeight="false" outlineLevel="0" collapsed="false">
      <c r="D749" s="64" t="s">
        <v>644</v>
      </c>
      <c r="E749" s="197" t="n">
        <v>375</v>
      </c>
      <c r="F749" s="22" t="s">
        <v>398</v>
      </c>
      <c r="G749" s="22" t="s">
        <v>398</v>
      </c>
      <c r="H749" s="100" t="s">
        <v>645</v>
      </c>
      <c r="I749" s="33"/>
      <c r="J749" s="40" t="n">
        <f aca="false">J750+J753</f>
        <v>6163</v>
      </c>
      <c r="K749" s="40" t="n">
        <f aca="false">K750+K753</f>
        <v>6218.9</v>
      </c>
      <c r="L749" s="40" t="n">
        <f aca="false">L750+L753</f>
        <v>6218.9</v>
      </c>
    </row>
    <row r="750" customFormat="false" ht="18.75" hidden="false" customHeight="false" outlineLevel="0" collapsed="false">
      <c r="D750" s="71" t="s">
        <v>646</v>
      </c>
      <c r="E750" s="197" t="n">
        <v>375</v>
      </c>
      <c r="F750" s="22" t="s">
        <v>398</v>
      </c>
      <c r="G750" s="22" t="s">
        <v>398</v>
      </c>
      <c r="H750" s="45" t="s">
        <v>647</v>
      </c>
      <c r="I750" s="74"/>
      <c r="J750" s="40" t="n">
        <f aca="false">J751+J752</f>
        <v>6073.4</v>
      </c>
      <c r="K750" s="40" t="n">
        <f aca="false">K751+K752</f>
        <v>6218.9</v>
      </c>
      <c r="L750" s="40" t="n">
        <f aca="false">L751+L752</f>
        <v>6218.9</v>
      </c>
    </row>
    <row r="751" customFormat="false" ht="60" hidden="false" customHeight="false" outlineLevel="0" collapsed="false">
      <c r="D751" s="203" t="s">
        <v>548</v>
      </c>
      <c r="E751" s="197" t="n">
        <v>375</v>
      </c>
      <c r="F751" s="22" t="s">
        <v>398</v>
      </c>
      <c r="G751" s="22" t="s">
        <v>398</v>
      </c>
      <c r="H751" s="45" t="s">
        <v>647</v>
      </c>
      <c r="I751" s="22" t="s">
        <v>549</v>
      </c>
      <c r="J751" s="40" t="n">
        <v>6061</v>
      </c>
      <c r="K751" s="40" t="n">
        <v>6218.9</v>
      </c>
      <c r="L751" s="40" t="n">
        <v>6218.9</v>
      </c>
    </row>
    <row r="752" customFormat="false" ht="18.75" hidden="false" customHeight="false" outlineLevel="0" collapsed="false">
      <c r="D752" s="215" t="s">
        <v>543</v>
      </c>
      <c r="E752" s="197" t="n">
        <v>375</v>
      </c>
      <c r="F752" s="22" t="s">
        <v>398</v>
      </c>
      <c r="G752" s="22" t="s">
        <v>398</v>
      </c>
      <c r="H752" s="45" t="s">
        <v>647</v>
      </c>
      <c r="I752" s="22" t="s">
        <v>536</v>
      </c>
      <c r="J752" s="40" t="n">
        <v>12.4</v>
      </c>
      <c r="K752" s="40" t="n">
        <v>0</v>
      </c>
      <c r="L752" s="40" t="n">
        <v>0</v>
      </c>
    </row>
    <row r="753" customFormat="false" ht="45.75" hidden="false" customHeight="false" outlineLevel="0" collapsed="false">
      <c r="D753" s="215" t="s">
        <v>648</v>
      </c>
      <c r="E753" s="197" t="n">
        <v>375</v>
      </c>
      <c r="F753" s="22" t="s">
        <v>398</v>
      </c>
      <c r="G753" s="22" t="s">
        <v>398</v>
      </c>
      <c r="H753" s="45" t="s">
        <v>649</v>
      </c>
      <c r="I753" s="22"/>
      <c r="J753" s="40" t="n">
        <f aca="false">J754</f>
        <v>89.6</v>
      </c>
      <c r="K753" s="40" t="n">
        <f aca="false">K754</f>
        <v>0</v>
      </c>
      <c r="L753" s="40" t="n">
        <f aca="false">L754</f>
        <v>0</v>
      </c>
    </row>
    <row r="754" customFormat="false" ht="18.75" hidden="false" customHeight="false" outlineLevel="0" collapsed="false">
      <c r="D754" s="215" t="s">
        <v>543</v>
      </c>
      <c r="E754" s="197" t="n">
        <v>375</v>
      </c>
      <c r="F754" s="22" t="s">
        <v>398</v>
      </c>
      <c r="G754" s="22" t="s">
        <v>398</v>
      </c>
      <c r="H754" s="45" t="s">
        <v>649</v>
      </c>
      <c r="I754" s="22" t="s">
        <v>536</v>
      </c>
      <c r="J754" s="40" t="n">
        <v>89.6</v>
      </c>
      <c r="K754" s="40" t="n">
        <v>0</v>
      </c>
      <c r="L754" s="40" t="n">
        <v>0</v>
      </c>
    </row>
    <row r="755" customFormat="false" ht="45.75" hidden="false" customHeight="false" outlineLevel="0" collapsed="false">
      <c r="D755" s="46" t="s">
        <v>31</v>
      </c>
      <c r="E755" s="197" t="n">
        <v>375</v>
      </c>
      <c r="F755" s="22" t="s">
        <v>398</v>
      </c>
      <c r="G755" s="22" t="s">
        <v>398</v>
      </c>
      <c r="H755" s="47" t="s">
        <v>32</v>
      </c>
      <c r="I755" s="48"/>
      <c r="J755" s="40" t="n">
        <f aca="false">J756</f>
        <v>2000</v>
      </c>
      <c r="K755" s="40" t="n">
        <f aca="false">K756</f>
        <v>2047.6</v>
      </c>
      <c r="L755" s="40" t="n">
        <f aca="false">L756</f>
        <v>2047.6</v>
      </c>
    </row>
    <row r="756" customFormat="false" ht="60.75" hidden="false" customHeight="false" outlineLevel="0" collapsed="false">
      <c r="D756" s="49" t="s">
        <v>33</v>
      </c>
      <c r="E756" s="197" t="n">
        <v>375</v>
      </c>
      <c r="F756" s="22" t="s">
        <v>398</v>
      </c>
      <c r="G756" s="22" t="s">
        <v>398</v>
      </c>
      <c r="H756" s="50" t="s">
        <v>34</v>
      </c>
      <c r="I756" s="51"/>
      <c r="J756" s="40" t="n">
        <f aca="false">J757</f>
        <v>2000</v>
      </c>
      <c r="K756" s="40" t="n">
        <f aca="false">K757</f>
        <v>2047.6</v>
      </c>
      <c r="L756" s="40" t="n">
        <f aca="false">L757</f>
        <v>2047.6</v>
      </c>
    </row>
    <row r="757" customFormat="false" ht="60.75" hidden="false" customHeight="false" outlineLevel="0" collapsed="false">
      <c r="D757" s="52" t="s">
        <v>35</v>
      </c>
      <c r="E757" s="197" t="n">
        <v>375</v>
      </c>
      <c r="F757" s="22" t="s">
        <v>398</v>
      </c>
      <c r="G757" s="22" t="s">
        <v>398</v>
      </c>
      <c r="H757" s="53" t="s">
        <v>36</v>
      </c>
      <c r="I757" s="48"/>
      <c r="J757" s="40" t="n">
        <f aca="false">J758</f>
        <v>2000</v>
      </c>
      <c r="K757" s="40" t="n">
        <f aca="false">K758</f>
        <v>2047.6</v>
      </c>
      <c r="L757" s="40" t="n">
        <f aca="false">L758</f>
        <v>2047.6</v>
      </c>
    </row>
    <row r="758" customFormat="false" ht="60" hidden="false" customHeight="false" outlineLevel="0" collapsed="false">
      <c r="D758" s="203" t="s">
        <v>548</v>
      </c>
      <c r="E758" s="197" t="n">
        <v>375</v>
      </c>
      <c r="F758" s="22" t="s">
        <v>398</v>
      </c>
      <c r="G758" s="22" t="s">
        <v>398</v>
      </c>
      <c r="H758" s="53" t="s">
        <v>36</v>
      </c>
      <c r="I758" s="22" t="s">
        <v>549</v>
      </c>
      <c r="J758" s="40" t="n">
        <v>2000</v>
      </c>
      <c r="K758" s="40" t="n">
        <v>2047.6</v>
      </c>
      <c r="L758" s="40" t="n">
        <v>2047.6</v>
      </c>
    </row>
    <row r="759" customFormat="false" ht="18.75" hidden="false" customHeight="false" outlineLevel="0" collapsed="false">
      <c r="D759" s="120" t="s">
        <v>408</v>
      </c>
      <c r="E759" s="197" t="n">
        <v>375</v>
      </c>
      <c r="F759" s="26" t="s">
        <v>398</v>
      </c>
      <c r="G759" s="26" t="s">
        <v>409</v>
      </c>
      <c r="H759" s="26"/>
      <c r="I759" s="26"/>
      <c r="J759" s="43" t="n">
        <f aca="false">J760+J777</f>
        <v>25311.8</v>
      </c>
      <c r="K759" s="43" t="n">
        <f aca="false">K760+K777</f>
        <v>25200.6</v>
      </c>
      <c r="L759" s="43" t="n">
        <f aca="false">L760+L777</f>
        <v>25200.6</v>
      </c>
    </row>
    <row r="760" customFormat="false" ht="45.75" hidden="false" customHeight="false" outlineLevel="0" collapsed="false">
      <c r="D760" s="84" t="s">
        <v>332</v>
      </c>
      <c r="E760" s="197" t="n">
        <v>375</v>
      </c>
      <c r="F760" s="22" t="s">
        <v>398</v>
      </c>
      <c r="G760" s="22" t="s">
        <v>409</v>
      </c>
      <c r="H760" s="45" t="s">
        <v>632</v>
      </c>
      <c r="I760" s="26"/>
      <c r="J760" s="40" t="n">
        <f aca="false">J766+J761</f>
        <v>15268.9</v>
      </c>
      <c r="K760" s="40" t="n">
        <f aca="false">K766+K761</f>
        <v>14720.8</v>
      </c>
      <c r="L760" s="40" t="n">
        <f aca="false">L766+L761</f>
        <v>14500.5</v>
      </c>
    </row>
    <row r="761" customFormat="false" ht="18.75" hidden="false" customHeight="false" outlineLevel="0" collapsed="false">
      <c r="D761" s="71" t="s">
        <v>619</v>
      </c>
      <c r="E761" s="197" t="n">
        <v>375</v>
      </c>
      <c r="F761" s="22" t="s">
        <v>398</v>
      </c>
      <c r="G761" s="22" t="s">
        <v>409</v>
      </c>
      <c r="H761" s="45" t="s">
        <v>620</v>
      </c>
      <c r="I761" s="22"/>
      <c r="J761" s="40" t="n">
        <f aca="false">J762</f>
        <v>200</v>
      </c>
      <c r="K761" s="40" t="n">
        <f aca="false">K762</f>
        <v>200</v>
      </c>
      <c r="L761" s="40" t="n">
        <f aca="false">L762</f>
        <v>200</v>
      </c>
    </row>
    <row r="762" customFormat="false" ht="45.75" hidden="false" customHeight="false" outlineLevel="0" collapsed="false">
      <c r="D762" s="83" t="s">
        <v>650</v>
      </c>
      <c r="E762" s="197" t="n">
        <v>375</v>
      </c>
      <c r="F762" s="22" t="s">
        <v>398</v>
      </c>
      <c r="G762" s="22" t="s">
        <v>409</v>
      </c>
      <c r="H762" s="100" t="s">
        <v>651</v>
      </c>
      <c r="I762" s="22"/>
      <c r="J762" s="40" t="n">
        <f aca="false">J763</f>
        <v>200</v>
      </c>
      <c r="K762" s="40" t="n">
        <f aca="false">K763</f>
        <v>200</v>
      </c>
      <c r="L762" s="40" t="n">
        <f aca="false">L763</f>
        <v>200</v>
      </c>
    </row>
    <row r="763" customFormat="false" ht="30" hidden="false" customHeight="false" outlineLevel="0" collapsed="false">
      <c r="D763" s="98" t="s">
        <v>652</v>
      </c>
      <c r="E763" s="197" t="n">
        <v>375</v>
      </c>
      <c r="F763" s="22" t="s">
        <v>398</v>
      </c>
      <c r="G763" s="22" t="s">
        <v>409</v>
      </c>
      <c r="H763" s="45" t="s">
        <v>653</v>
      </c>
      <c r="I763" s="22"/>
      <c r="J763" s="40" t="n">
        <f aca="false">J764+J765</f>
        <v>200</v>
      </c>
      <c r="K763" s="40" t="n">
        <f aca="false">K764+K765</f>
        <v>200</v>
      </c>
      <c r="L763" s="40" t="n">
        <f aca="false">L764+L765</f>
        <v>200</v>
      </c>
    </row>
    <row r="764" customFormat="false" ht="18.75" hidden="false" customHeight="false" outlineLevel="0" collapsed="false">
      <c r="D764" s="98" t="s">
        <v>535</v>
      </c>
      <c r="E764" s="197" t="n">
        <v>375</v>
      </c>
      <c r="F764" s="22" t="s">
        <v>398</v>
      </c>
      <c r="G764" s="22" t="s">
        <v>409</v>
      </c>
      <c r="H764" s="45" t="s">
        <v>653</v>
      </c>
      <c r="I764" s="22" t="s">
        <v>536</v>
      </c>
      <c r="J764" s="40" t="n">
        <v>184.3</v>
      </c>
      <c r="K764" s="40" t="n">
        <v>185</v>
      </c>
      <c r="L764" s="40" t="n">
        <v>185</v>
      </c>
    </row>
    <row r="765" customFormat="false" ht="18.75" hidden="false" customHeight="false" outlineLevel="0" collapsed="false">
      <c r="D765" s="98" t="s">
        <v>483</v>
      </c>
      <c r="E765" s="197" t="n">
        <v>375</v>
      </c>
      <c r="F765" s="22" t="s">
        <v>398</v>
      </c>
      <c r="G765" s="22" t="s">
        <v>409</v>
      </c>
      <c r="H765" s="45" t="s">
        <v>653</v>
      </c>
      <c r="I765" s="22" t="s">
        <v>484</v>
      </c>
      <c r="J765" s="40" t="n">
        <v>15.7</v>
      </c>
      <c r="K765" s="40" t="n">
        <v>15</v>
      </c>
      <c r="L765" s="40" t="n">
        <v>15</v>
      </c>
    </row>
    <row r="766" customFormat="false" ht="30.75" hidden="false" customHeight="false" outlineLevel="0" collapsed="false">
      <c r="D766" s="84" t="s">
        <v>625</v>
      </c>
      <c r="E766" s="197" t="n">
        <v>375</v>
      </c>
      <c r="F766" s="22" t="s">
        <v>398</v>
      </c>
      <c r="G766" s="22" t="s">
        <v>409</v>
      </c>
      <c r="H766" s="45" t="s">
        <v>626</v>
      </c>
      <c r="I766" s="22"/>
      <c r="J766" s="40" t="n">
        <f aca="false">J767+J774</f>
        <v>15068.9</v>
      </c>
      <c r="K766" s="40" t="n">
        <f aca="false">K767+K774</f>
        <v>14520.8</v>
      </c>
      <c r="L766" s="40" t="n">
        <f aca="false">L767+L774</f>
        <v>14300.5</v>
      </c>
    </row>
    <row r="767" customFormat="false" ht="90.75" hidden="false" customHeight="false" outlineLevel="0" collapsed="false">
      <c r="D767" s="83" t="s">
        <v>627</v>
      </c>
      <c r="E767" s="197" t="n">
        <v>375</v>
      </c>
      <c r="F767" s="22" t="s">
        <v>398</v>
      </c>
      <c r="G767" s="22" t="s">
        <v>409</v>
      </c>
      <c r="H767" s="100" t="s">
        <v>628</v>
      </c>
      <c r="I767" s="22"/>
      <c r="J767" s="40" t="n">
        <f aca="false">J768+J772</f>
        <v>14436.5</v>
      </c>
      <c r="K767" s="40" t="n">
        <f aca="false">K768+K772</f>
        <v>13888.4</v>
      </c>
      <c r="L767" s="40" t="n">
        <f aca="false">L768+L772</f>
        <v>13668.1</v>
      </c>
    </row>
    <row r="768" customFormat="false" ht="30.75" hidden="false" customHeight="false" outlineLevel="0" collapsed="false">
      <c r="D768" s="101" t="s">
        <v>654</v>
      </c>
      <c r="E768" s="197" t="n">
        <v>375</v>
      </c>
      <c r="F768" s="22" t="s">
        <v>398</v>
      </c>
      <c r="G768" s="22" t="s">
        <v>409</v>
      </c>
      <c r="H768" s="45" t="s">
        <v>655</v>
      </c>
      <c r="I768" s="22"/>
      <c r="J768" s="40" t="n">
        <f aca="false">J769+J770+J771</f>
        <v>14286.5</v>
      </c>
      <c r="K768" s="40" t="n">
        <f aca="false">K769+K770+K771</f>
        <v>13888.4</v>
      </c>
      <c r="L768" s="40" t="n">
        <f aca="false">L769+L770+L771</f>
        <v>13668.1</v>
      </c>
    </row>
    <row r="769" customFormat="false" ht="18.75" hidden="false" customHeight="false" outlineLevel="0" collapsed="false">
      <c r="D769" s="101" t="s">
        <v>172</v>
      </c>
      <c r="E769" s="197" t="n">
        <v>375</v>
      </c>
      <c r="F769" s="22" t="s">
        <v>398</v>
      </c>
      <c r="G769" s="22" t="s">
        <v>409</v>
      </c>
      <c r="H769" s="45" t="s">
        <v>655</v>
      </c>
      <c r="I769" s="22" t="s">
        <v>173</v>
      </c>
      <c r="J769" s="40" t="n">
        <v>6386.5</v>
      </c>
      <c r="K769" s="40" t="n">
        <v>6003.9</v>
      </c>
      <c r="L769" s="40" t="n">
        <v>5783.6</v>
      </c>
    </row>
    <row r="770" customFormat="false" ht="30.75" hidden="false" customHeight="false" outlineLevel="0" collapsed="false">
      <c r="D770" s="37" t="s">
        <v>23</v>
      </c>
      <c r="E770" s="197" t="n">
        <v>375</v>
      </c>
      <c r="F770" s="22" t="s">
        <v>398</v>
      </c>
      <c r="G770" s="22" t="s">
        <v>409</v>
      </c>
      <c r="H770" s="45" t="s">
        <v>655</v>
      </c>
      <c r="I770" s="22" t="s">
        <v>30</v>
      </c>
      <c r="J770" s="40" t="n">
        <v>7799</v>
      </c>
      <c r="K770" s="40" t="n">
        <v>7783.5</v>
      </c>
      <c r="L770" s="40" t="n">
        <v>7783.5</v>
      </c>
    </row>
    <row r="771" customFormat="false" ht="18.75" hidden="false" customHeight="false" outlineLevel="0" collapsed="false">
      <c r="D771" s="37" t="s">
        <v>24</v>
      </c>
      <c r="E771" s="197" t="n">
        <v>375</v>
      </c>
      <c r="F771" s="22" t="s">
        <v>398</v>
      </c>
      <c r="G771" s="22" t="s">
        <v>409</v>
      </c>
      <c r="H771" s="45" t="s">
        <v>655</v>
      </c>
      <c r="I771" s="22" t="s">
        <v>42</v>
      </c>
      <c r="J771" s="40" t="n">
        <v>101</v>
      </c>
      <c r="K771" s="40" t="n">
        <v>101</v>
      </c>
      <c r="L771" s="40" t="n">
        <v>101</v>
      </c>
    </row>
    <row r="772" customFormat="false" ht="30.75" hidden="false" customHeight="true" outlineLevel="0" collapsed="false">
      <c r="D772" s="213" t="s">
        <v>629</v>
      </c>
      <c r="E772" s="197" t="n">
        <v>375</v>
      </c>
      <c r="F772" s="22" t="s">
        <v>398</v>
      </c>
      <c r="G772" s="22" t="s">
        <v>409</v>
      </c>
      <c r="H772" s="45" t="s">
        <v>630</v>
      </c>
      <c r="I772" s="22"/>
      <c r="J772" s="40" t="n">
        <f aca="false">J773</f>
        <v>150</v>
      </c>
      <c r="K772" s="40" t="n">
        <f aca="false">K773</f>
        <v>0</v>
      </c>
      <c r="L772" s="40" t="n">
        <f aca="false">L773</f>
        <v>0</v>
      </c>
    </row>
    <row r="773" customFormat="false" ht="39.75" hidden="false" customHeight="true" outlineLevel="0" collapsed="false">
      <c r="D773" s="213" t="s">
        <v>23</v>
      </c>
      <c r="E773" s="197" t="n">
        <v>375</v>
      </c>
      <c r="F773" s="22" t="s">
        <v>398</v>
      </c>
      <c r="G773" s="22" t="s">
        <v>409</v>
      </c>
      <c r="H773" s="45" t="s">
        <v>630</v>
      </c>
      <c r="I773" s="22" t="s">
        <v>30</v>
      </c>
      <c r="J773" s="40" t="n">
        <v>150</v>
      </c>
      <c r="K773" s="40" t="n">
        <v>0</v>
      </c>
      <c r="L773" s="40" t="n">
        <v>0</v>
      </c>
    </row>
    <row r="774" customFormat="false" ht="41.25" hidden="false" customHeight="true" outlineLevel="0" collapsed="false">
      <c r="D774" s="216" t="s">
        <v>656</v>
      </c>
      <c r="E774" s="197" t="n">
        <v>375</v>
      </c>
      <c r="F774" s="22" t="s">
        <v>398</v>
      </c>
      <c r="G774" s="22" t="s">
        <v>409</v>
      </c>
      <c r="H774" s="45" t="s">
        <v>657</v>
      </c>
      <c r="I774" s="22"/>
      <c r="J774" s="40" t="n">
        <f aca="false">J775</f>
        <v>632.4</v>
      </c>
      <c r="K774" s="40" t="n">
        <f aca="false">K775</f>
        <v>632.4</v>
      </c>
      <c r="L774" s="40" t="n">
        <f aca="false">L775</f>
        <v>632.4</v>
      </c>
    </row>
    <row r="775" customFormat="false" ht="72" hidden="false" customHeight="true" outlineLevel="0" collapsed="false">
      <c r="D775" s="66" t="s">
        <v>658</v>
      </c>
      <c r="E775" s="197" t="n">
        <v>375</v>
      </c>
      <c r="F775" s="22" t="s">
        <v>398</v>
      </c>
      <c r="G775" s="22" t="s">
        <v>409</v>
      </c>
      <c r="H775" s="62" t="s">
        <v>659</v>
      </c>
      <c r="I775" s="22"/>
      <c r="J775" s="40" t="n">
        <f aca="false">J776</f>
        <v>632.4</v>
      </c>
      <c r="K775" s="40" t="n">
        <f aca="false">K776</f>
        <v>632.4</v>
      </c>
      <c r="L775" s="40" t="n">
        <f aca="false">L776</f>
        <v>632.4</v>
      </c>
    </row>
    <row r="776" customFormat="false" ht="35.25" hidden="false" customHeight="true" outlineLevel="0" collapsed="false">
      <c r="D776" s="37" t="s">
        <v>23</v>
      </c>
      <c r="E776" s="197" t="n">
        <v>375</v>
      </c>
      <c r="F776" s="22" t="s">
        <v>398</v>
      </c>
      <c r="G776" s="22" t="s">
        <v>409</v>
      </c>
      <c r="H776" s="62" t="s">
        <v>659</v>
      </c>
      <c r="I776" s="22" t="s">
        <v>30</v>
      </c>
      <c r="J776" s="40" t="n">
        <v>632.4</v>
      </c>
      <c r="K776" s="40" t="n">
        <v>632.4</v>
      </c>
      <c r="L776" s="40" t="n">
        <v>632.4</v>
      </c>
    </row>
    <row r="777" customFormat="false" ht="48.75" hidden="false" customHeight="true" outlineLevel="0" collapsed="false">
      <c r="D777" s="46" t="s">
        <v>31</v>
      </c>
      <c r="E777" s="197" t="n">
        <v>375</v>
      </c>
      <c r="F777" s="22" t="s">
        <v>398</v>
      </c>
      <c r="G777" s="22" t="s">
        <v>409</v>
      </c>
      <c r="H777" s="47" t="s">
        <v>32</v>
      </c>
      <c r="I777" s="48"/>
      <c r="J777" s="40" t="n">
        <f aca="false">J778</f>
        <v>10042.9</v>
      </c>
      <c r="K777" s="40" t="n">
        <f aca="false">K778</f>
        <v>10479.8</v>
      </c>
      <c r="L777" s="40" t="n">
        <f aca="false">L778</f>
        <v>10700.1</v>
      </c>
    </row>
    <row r="778" customFormat="false" ht="75.75" hidden="false" customHeight="true" outlineLevel="0" collapsed="false">
      <c r="D778" s="49" t="s">
        <v>33</v>
      </c>
      <c r="E778" s="197" t="n">
        <v>375</v>
      </c>
      <c r="F778" s="22" t="s">
        <v>398</v>
      </c>
      <c r="G778" s="22" t="s">
        <v>409</v>
      </c>
      <c r="H778" s="50" t="s">
        <v>34</v>
      </c>
      <c r="I778" s="51"/>
      <c r="J778" s="40" t="n">
        <f aca="false">J779</f>
        <v>10042.9</v>
      </c>
      <c r="K778" s="40" t="n">
        <f aca="false">K779</f>
        <v>10479.8</v>
      </c>
      <c r="L778" s="40" t="n">
        <f aca="false">L779</f>
        <v>10700.1</v>
      </c>
    </row>
    <row r="779" customFormat="false" ht="69.75" hidden="false" customHeight="true" outlineLevel="0" collapsed="false">
      <c r="D779" s="52" t="s">
        <v>35</v>
      </c>
      <c r="E779" s="197" t="n">
        <v>375</v>
      </c>
      <c r="F779" s="22" t="s">
        <v>398</v>
      </c>
      <c r="G779" s="22" t="s">
        <v>409</v>
      </c>
      <c r="H779" s="53" t="s">
        <v>36</v>
      </c>
      <c r="I779" s="48"/>
      <c r="J779" s="40" t="n">
        <f aca="false">J780</f>
        <v>10042.9</v>
      </c>
      <c r="K779" s="40" t="n">
        <f aca="false">K780</f>
        <v>10479.8</v>
      </c>
      <c r="L779" s="40" t="n">
        <f aca="false">L780</f>
        <v>10700.1</v>
      </c>
    </row>
    <row r="780" customFormat="false" ht="27.75" hidden="false" customHeight="true" outlineLevel="0" collapsed="false">
      <c r="D780" s="101" t="s">
        <v>172</v>
      </c>
      <c r="E780" s="197" t="n">
        <v>375</v>
      </c>
      <c r="F780" s="22" t="s">
        <v>398</v>
      </c>
      <c r="G780" s="22" t="s">
        <v>409</v>
      </c>
      <c r="H780" s="53" t="s">
        <v>36</v>
      </c>
      <c r="I780" s="22" t="s">
        <v>173</v>
      </c>
      <c r="J780" s="40" t="n">
        <v>10042.9</v>
      </c>
      <c r="K780" s="40" t="n">
        <v>10479.8</v>
      </c>
      <c r="L780" s="40" t="n">
        <v>10700.1</v>
      </c>
    </row>
    <row r="781" customFormat="false" ht="22.5" hidden="false" customHeight="true" outlineLevel="0" collapsed="false">
      <c r="D781" s="217" t="s">
        <v>437</v>
      </c>
      <c r="E781" s="197" t="n">
        <v>375</v>
      </c>
      <c r="F781" s="61" t="s">
        <v>193</v>
      </c>
      <c r="G781" s="61" t="s">
        <v>301</v>
      </c>
      <c r="H781" s="61"/>
      <c r="I781" s="61"/>
      <c r="J781" s="39" t="n">
        <f aca="false">J782</f>
        <v>2480.1</v>
      </c>
      <c r="K781" s="39" t="n">
        <f aca="false">K782</f>
        <v>2157.1</v>
      </c>
      <c r="L781" s="39" t="n">
        <f aca="false">L782</f>
        <v>2157.1</v>
      </c>
    </row>
    <row r="782" customFormat="false" ht="22.5" hidden="false" customHeight="true" outlineLevel="0" collapsed="false">
      <c r="D782" s="176" t="s">
        <v>446</v>
      </c>
      <c r="E782" s="197" t="n">
        <v>375</v>
      </c>
      <c r="F782" s="26" t="s">
        <v>193</v>
      </c>
      <c r="G782" s="26" t="s">
        <v>191</v>
      </c>
      <c r="H782" s="26"/>
      <c r="I782" s="26"/>
      <c r="J782" s="43" t="n">
        <f aca="false">J783</f>
        <v>2480.1</v>
      </c>
      <c r="K782" s="43" t="n">
        <f aca="false">K783</f>
        <v>2157.1</v>
      </c>
      <c r="L782" s="43" t="n">
        <f aca="false">L783</f>
        <v>2157.1</v>
      </c>
    </row>
    <row r="783" customFormat="false" ht="45.75" hidden="false" customHeight="false" outlineLevel="0" collapsed="false">
      <c r="D783" s="84" t="s">
        <v>332</v>
      </c>
      <c r="E783" s="197" t="n">
        <v>375</v>
      </c>
      <c r="F783" s="22" t="s">
        <v>193</v>
      </c>
      <c r="G783" s="22" t="s">
        <v>191</v>
      </c>
      <c r="H783" s="45" t="s">
        <v>632</v>
      </c>
      <c r="I783" s="22"/>
      <c r="J783" s="218" t="n">
        <f aca="false">J784+J789</f>
        <v>2480.1</v>
      </c>
      <c r="K783" s="218" t="n">
        <f aca="false">K784+K789</f>
        <v>2157.1</v>
      </c>
      <c r="L783" s="218" t="n">
        <f aca="false">L784+L789</f>
        <v>2157.1</v>
      </c>
    </row>
    <row r="784" customFormat="false" ht="30.75" hidden="false" customHeight="false" outlineLevel="0" collapsed="false">
      <c r="D784" s="84" t="s">
        <v>567</v>
      </c>
      <c r="E784" s="197" t="n">
        <v>375</v>
      </c>
      <c r="F784" s="22" t="s">
        <v>193</v>
      </c>
      <c r="G784" s="22" t="s">
        <v>191</v>
      </c>
      <c r="H784" s="45" t="s">
        <v>568</v>
      </c>
      <c r="I784" s="22"/>
      <c r="J784" s="218" t="n">
        <f aca="false">J785</f>
        <v>2157.1</v>
      </c>
      <c r="K784" s="218" t="n">
        <f aca="false">K785</f>
        <v>2157.1</v>
      </c>
      <c r="L784" s="218" t="n">
        <f aca="false">L785</f>
        <v>2157.1</v>
      </c>
    </row>
    <row r="785" customFormat="false" ht="45.75" hidden="false" customHeight="false" outlineLevel="0" collapsed="false">
      <c r="D785" s="64" t="s">
        <v>559</v>
      </c>
      <c r="E785" s="197" t="n">
        <v>375</v>
      </c>
      <c r="F785" s="22" t="s">
        <v>193</v>
      </c>
      <c r="G785" s="22" t="s">
        <v>191</v>
      </c>
      <c r="H785" s="100" t="s">
        <v>596</v>
      </c>
      <c r="I785" s="22"/>
      <c r="J785" s="218" t="n">
        <f aca="false">J786</f>
        <v>2157.1</v>
      </c>
      <c r="K785" s="218" t="n">
        <f aca="false">K786</f>
        <v>2157.1</v>
      </c>
      <c r="L785" s="218" t="n">
        <f aca="false">L786</f>
        <v>2157.1</v>
      </c>
    </row>
    <row r="786" customFormat="false" ht="75.75" hidden="false" customHeight="false" outlineLevel="0" collapsed="false">
      <c r="D786" s="101" t="s">
        <v>613</v>
      </c>
      <c r="E786" s="197" t="n">
        <v>375</v>
      </c>
      <c r="F786" s="22" t="s">
        <v>193</v>
      </c>
      <c r="G786" s="22" t="s">
        <v>191</v>
      </c>
      <c r="H786" s="53" t="s">
        <v>614</v>
      </c>
      <c r="I786" s="22"/>
      <c r="J786" s="40" t="n">
        <f aca="false">J787+J788</f>
        <v>2157.1</v>
      </c>
      <c r="K786" s="40" t="n">
        <f aca="false">K787+K788</f>
        <v>2157.1</v>
      </c>
      <c r="L786" s="40" t="n">
        <f aca="false">L787+L788</f>
        <v>2157.1</v>
      </c>
    </row>
    <row r="787" customFormat="false" ht="30.75" hidden="false" customHeight="false" outlineLevel="0" collapsed="false">
      <c r="D787" s="101" t="s">
        <v>660</v>
      </c>
      <c r="E787" s="197" t="n">
        <v>375</v>
      </c>
      <c r="F787" s="22" t="s">
        <v>193</v>
      </c>
      <c r="G787" s="22" t="s">
        <v>191</v>
      </c>
      <c r="H787" s="53" t="s">
        <v>614</v>
      </c>
      <c r="I787" s="22" t="s">
        <v>536</v>
      </c>
      <c r="J787" s="40" t="n">
        <v>1957.1</v>
      </c>
      <c r="K787" s="40" t="n">
        <v>1957.1</v>
      </c>
      <c r="L787" s="40" t="n">
        <v>1957.1</v>
      </c>
    </row>
    <row r="788" customFormat="false" ht="30.75" hidden="false" customHeight="false" outlineLevel="0" collapsed="false">
      <c r="D788" s="101" t="s">
        <v>661</v>
      </c>
      <c r="E788" s="197" t="n">
        <v>375</v>
      </c>
      <c r="F788" s="22" t="s">
        <v>193</v>
      </c>
      <c r="G788" s="22" t="s">
        <v>191</v>
      </c>
      <c r="H788" s="53" t="s">
        <v>614</v>
      </c>
      <c r="I788" s="22" t="s">
        <v>484</v>
      </c>
      <c r="J788" s="40" t="n">
        <v>200</v>
      </c>
      <c r="K788" s="40" t="n">
        <v>200</v>
      </c>
      <c r="L788" s="40" t="n">
        <v>200</v>
      </c>
    </row>
    <row r="789" customFormat="false" ht="30.75" hidden="false" customHeight="false" outlineLevel="0" collapsed="false">
      <c r="D789" s="84" t="s">
        <v>625</v>
      </c>
      <c r="E789" s="197" t="n">
        <v>375</v>
      </c>
      <c r="F789" s="22" t="s">
        <v>193</v>
      </c>
      <c r="G789" s="22" t="s">
        <v>191</v>
      </c>
      <c r="H789" s="45" t="s">
        <v>626</v>
      </c>
      <c r="I789" s="22"/>
      <c r="J789" s="40" t="n">
        <f aca="false">J790</f>
        <v>323</v>
      </c>
      <c r="K789" s="40" t="n">
        <f aca="false">K790</f>
        <v>0</v>
      </c>
      <c r="L789" s="40" t="n">
        <f aca="false">L790</f>
        <v>0</v>
      </c>
    </row>
    <row r="790" customFormat="false" ht="40.5" hidden="false" customHeight="true" outlineLevel="0" collapsed="false">
      <c r="D790" s="219" t="s">
        <v>662</v>
      </c>
      <c r="E790" s="197" t="n">
        <v>375</v>
      </c>
      <c r="F790" s="22" t="s">
        <v>193</v>
      </c>
      <c r="G790" s="22" t="s">
        <v>191</v>
      </c>
      <c r="H790" s="86" t="s">
        <v>663</v>
      </c>
      <c r="I790" s="22"/>
      <c r="J790" s="40" t="n">
        <f aca="false">J791+J794</f>
        <v>323</v>
      </c>
      <c r="K790" s="40" t="n">
        <f aca="false">K791+K794</f>
        <v>0</v>
      </c>
      <c r="L790" s="40" t="n">
        <f aca="false">L791+L794</f>
        <v>0</v>
      </c>
    </row>
    <row r="791" customFormat="false" ht="48.75" hidden="false" customHeight="true" outlineLevel="0" collapsed="false">
      <c r="D791" s="220" t="s">
        <v>664</v>
      </c>
      <c r="E791" s="197" t="n">
        <v>375</v>
      </c>
      <c r="F791" s="22" t="s">
        <v>193</v>
      </c>
      <c r="G791" s="22" t="s">
        <v>191</v>
      </c>
      <c r="H791" s="62" t="s">
        <v>665</v>
      </c>
      <c r="I791" s="22"/>
      <c r="J791" s="40" t="n">
        <f aca="false">J792+J793</f>
        <v>231.4</v>
      </c>
      <c r="K791" s="40" t="n">
        <f aca="false">K792+K793</f>
        <v>0</v>
      </c>
      <c r="L791" s="40" t="n">
        <f aca="false">L792+L793</f>
        <v>0</v>
      </c>
    </row>
    <row r="792" customFormat="false" ht="18.75" hidden="false" customHeight="false" outlineLevel="0" collapsed="false">
      <c r="D792" s="210" t="s">
        <v>535</v>
      </c>
      <c r="E792" s="197" t="n">
        <v>375</v>
      </c>
      <c r="F792" s="22" t="s">
        <v>193</v>
      </c>
      <c r="G792" s="22" t="s">
        <v>191</v>
      </c>
      <c r="H792" s="62" t="s">
        <v>665</v>
      </c>
      <c r="I792" s="22" t="s">
        <v>536</v>
      </c>
      <c r="J792" s="40" t="n">
        <v>185.4</v>
      </c>
      <c r="K792" s="40" t="n">
        <v>0</v>
      </c>
      <c r="L792" s="40" t="n">
        <v>0</v>
      </c>
    </row>
    <row r="793" customFormat="false" ht="18.75" hidden="false" customHeight="false" outlineLevel="0" collapsed="false">
      <c r="D793" s="101" t="s">
        <v>483</v>
      </c>
      <c r="E793" s="197" t="n">
        <v>375</v>
      </c>
      <c r="F793" s="22" t="s">
        <v>193</v>
      </c>
      <c r="G793" s="22" t="s">
        <v>191</v>
      </c>
      <c r="H793" s="62" t="s">
        <v>665</v>
      </c>
      <c r="I793" s="22" t="s">
        <v>484</v>
      </c>
      <c r="J793" s="40" t="n">
        <v>46</v>
      </c>
      <c r="K793" s="40" t="n">
        <v>0</v>
      </c>
      <c r="L793" s="40" t="n">
        <v>0</v>
      </c>
    </row>
    <row r="794" customFormat="false" ht="30.75" hidden="false" customHeight="false" outlineLevel="0" collapsed="false">
      <c r="D794" s="220" t="s">
        <v>666</v>
      </c>
      <c r="E794" s="197" t="n">
        <v>375</v>
      </c>
      <c r="F794" s="22" t="s">
        <v>193</v>
      </c>
      <c r="G794" s="22" t="s">
        <v>191</v>
      </c>
      <c r="H794" s="62" t="s">
        <v>667</v>
      </c>
      <c r="I794" s="22"/>
      <c r="J794" s="40" t="n">
        <f aca="false">J795+J796</f>
        <v>91.6</v>
      </c>
      <c r="K794" s="40" t="n">
        <f aca="false">K795+K796</f>
        <v>0</v>
      </c>
      <c r="L794" s="40" t="n">
        <f aca="false">L795+L796</f>
        <v>0</v>
      </c>
    </row>
    <row r="795" customFormat="false" ht="18.75" hidden="false" customHeight="false" outlineLevel="0" collapsed="false">
      <c r="D795" s="210" t="s">
        <v>535</v>
      </c>
      <c r="E795" s="197" t="n">
        <v>375</v>
      </c>
      <c r="F795" s="22" t="s">
        <v>193</v>
      </c>
      <c r="G795" s="22" t="s">
        <v>191</v>
      </c>
      <c r="H795" s="62" t="s">
        <v>667</v>
      </c>
      <c r="I795" s="22" t="s">
        <v>536</v>
      </c>
      <c r="J795" s="40" t="n">
        <v>79.7</v>
      </c>
      <c r="K795" s="40" t="n">
        <v>0</v>
      </c>
      <c r="L795" s="40" t="n">
        <v>0</v>
      </c>
    </row>
    <row r="796" customFormat="false" ht="18.75" hidden="false" customHeight="false" outlineLevel="0" collapsed="false">
      <c r="D796" s="101" t="s">
        <v>550</v>
      </c>
      <c r="E796" s="197" t="n">
        <v>375</v>
      </c>
      <c r="F796" s="22" t="s">
        <v>193</v>
      </c>
      <c r="G796" s="22" t="s">
        <v>191</v>
      </c>
      <c r="H796" s="62" t="s">
        <v>667</v>
      </c>
      <c r="I796" s="22" t="s">
        <v>484</v>
      </c>
      <c r="J796" s="40" t="n">
        <v>11.9</v>
      </c>
      <c r="K796" s="40" t="n">
        <v>0</v>
      </c>
      <c r="L796" s="40" t="n">
        <v>0</v>
      </c>
    </row>
    <row r="797" customFormat="false" ht="44.25" hidden="false" customHeight="true" outlineLevel="0" collapsed="false">
      <c r="D797" s="54" t="s">
        <v>668</v>
      </c>
      <c r="E797" s="18" t="n">
        <v>356</v>
      </c>
      <c r="F797" s="22"/>
      <c r="G797" s="22"/>
      <c r="H797" s="22"/>
      <c r="I797" s="22"/>
      <c r="J797" s="39" t="n">
        <f aca="false">J798+J807+J824+J864</f>
        <v>92650.3</v>
      </c>
      <c r="K797" s="39" t="n">
        <f aca="false">K798+K807+K824+K864</f>
        <v>71169.2</v>
      </c>
      <c r="L797" s="39" t="n">
        <f aca="false">L798+L807+L824+L864</f>
        <v>74423.1</v>
      </c>
    </row>
    <row r="798" customFormat="false" ht="32.25" hidden="false" customHeight="true" outlineLevel="0" collapsed="false">
      <c r="D798" s="151" t="s">
        <v>300</v>
      </c>
      <c r="E798" s="18" t="n">
        <v>356</v>
      </c>
      <c r="F798" s="60" t="n">
        <v>5</v>
      </c>
      <c r="G798" s="61" t="s">
        <v>301</v>
      </c>
      <c r="H798" s="23"/>
      <c r="I798" s="130"/>
      <c r="J798" s="167" t="n">
        <f aca="false">J799</f>
        <v>60</v>
      </c>
      <c r="K798" s="167" t="n">
        <f aca="false">K799</f>
        <v>60</v>
      </c>
      <c r="L798" s="167" t="n">
        <f aca="false">L799</f>
        <v>0</v>
      </c>
    </row>
    <row r="799" customFormat="false" ht="27" hidden="false" customHeight="true" outlineLevel="0" collapsed="false">
      <c r="D799" s="156" t="s">
        <v>318</v>
      </c>
      <c r="E799" s="18" t="n">
        <v>356</v>
      </c>
      <c r="F799" s="27" t="n">
        <v>5</v>
      </c>
      <c r="G799" s="26" t="s">
        <v>319</v>
      </c>
      <c r="H799" s="23"/>
      <c r="I799" s="48"/>
      <c r="J799" s="125" t="n">
        <f aca="false">J800</f>
        <v>60</v>
      </c>
      <c r="K799" s="125" t="n">
        <f aca="false">K800</f>
        <v>60</v>
      </c>
      <c r="L799" s="125" t="n">
        <f aca="false">L800</f>
        <v>0</v>
      </c>
    </row>
    <row r="800" customFormat="false" ht="69" hidden="false" customHeight="true" outlineLevel="0" collapsed="false">
      <c r="D800" s="77" t="s">
        <v>74</v>
      </c>
      <c r="E800" s="14" t="n">
        <v>356</v>
      </c>
      <c r="F800" s="23" t="n">
        <v>5</v>
      </c>
      <c r="G800" s="22" t="s">
        <v>319</v>
      </c>
      <c r="H800" s="53" t="s">
        <v>75</v>
      </c>
      <c r="I800" s="48"/>
      <c r="J800" s="125" t="n">
        <f aca="false">J801</f>
        <v>60</v>
      </c>
      <c r="K800" s="125" t="n">
        <f aca="false">K801</f>
        <v>60</v>
      </c>
      <c r="L800" s="125" t="n">
        <f aca="false">L801</f>
        <v>0</v>
      </c>
    </row>
    <row r="801" customFormat="false" ht="50.25" hidden="false" customHeight="true" outlineLevel="0" collapsed="false">
      <c r="D801" s="37" t="s">
        <v>76</v>
      </c>
      <c r="E801" s="14" t="n">
        <v>356</v>
      </c>
      <c r="F801" s="23" t="n">
        <v>5</v>
      </c>
      <c r="G801" s="22" t="s">
        <v>319</v>
      </c>
      <c r="H801" s="53" t="s">
        <v>77</v>
      </c>
      <c r="I801" s="48"/>
      <c r="J801" s="125" t="n">
        <f aca="false">J802</f>
        <v>60</v>
      </c>
      <c r="K801" s="125" t="n">
        <f aca="false">K802</f>
        <v>60</v>
      </c>
      <c r="L801" s="125" t="n">
        <f aca="false">L802</f>
        <v>0</v>
      </c>
    </row>
    <row r="802" customFormat="false" ht="105.75" hidden="false" customHeight="true" outlineLevel="0" collapsed="false">
      <c r="D802" s="145" t="s">
        <v>539</v>
      </c>
      <c r="E802" s="14" t="n">
        <v>356</v>
      </c>
      <c r="F802" s="23" t="n">
        <v>5</v>
      </c>
      <c r="G802" s="22" t="s">
        <v>319</v>
      </c>
      <c r="H802" s="50" t="s">
        <v>540</v>
      </c>
      <c r="I802" s="56"/>
      <c r="J802" s="40" t="n">
        <f aca="false">J803</f>
        <v>60</v>
      </c>
      <c r="K802" s="40" t="n">
        <f aca="false">K803</f>
        <v>60</v>
      </c>
      <c r="L802" s="40" t="n">
        <f aca="false">L803</f>
        <v>0</v>
      </c>
    </row>
    <row r="803" customFormat="false" ht="39.75" hidden="false" customHeight="true" outlineLevel="0" collapsed="false">
      <c r="D803" s="84" t="s">
        <v>541</v>
      </c>
      <c r="E803" s="14" t="n">
        <v>356</v>
      </c>
      <c r="F803" s="23" t="n">
        <v>5</v>
      </c>
      <c r="G803" s="22" t="s">
        <v>319</v>
      </c>
      <c r="H803" s="50" t="s">
        <v>542</v>
      </c>
      <c r="I803" s="56"/>
      <c r="J803" s="40" t="n">
        <f aca="false">J804+J805+J806</f>
        <v>60</v>
      </c>
      <c r="K803" s="40" t="n">
        <f aca="false">K804+K805+K806</f>
        <v>60</v>
      </c>
      <c r="L803" s="40" t="n">
        <f aca="false">L804+L805+L806</f>
        <v>0</v>
      </c>
    </row>
    <row r="804" customFormat="false" ht="39.75" hidden="false" customHeight="true" outlineLevel="0" collapsed="false">
      <c r="D804" s="37" t="s">
        <v>23</v>
      </c>
      <c r="E804" s="14" t="n">
        <v>356</v>
      </c>
      <c r="F804" s="23" t="n">
        <v>5</v>
      </c>
      <c r="G804" s="22" t="s">
        <v>319</v>
      </c>
      <c r="H804" s="50" t="s">
        <v>542</v>
      </c>
      <c r="I804" s="56" t="n">
        <v>240</v>
      </c>
      <c r="J804" s="40" t="n">
        <v>0</v>
      </c>
      <c r="K804" s="40" t="n">
        <v>0</v>
      </c>
      <c r="L804" s="40" t="n">
        <v>0</v>
      </c>
    </row>
    <row r="805" customFormat="false" ht="22.5" hidden="false" customHeight="true" outlineLevel="0" collapsed="false">
      <c r="D805" s="101" t="s">
        <v>535</v>
      </c>
      <c r="E805" s="14" t="n">
        <v>356</v>
      </c>
      <c r="F805" s="23" t="n">
        <v>5</v>
      </c>
      <c r="G805" s="22" t="s">
        <v>319</v>
      </c>
      <c r="H805" s="50" t="s">
        <v>542</v>
      </c>
      <c r="I805" s="56" t="n">
        <v>612</v>
      </c>
      <c r="J805" s="40" t="n">
        <v>0</v>
      </c>
      <c r="K805" s="40" t="n">
        <v>0</v>
      </c>
      <c r="L805" s="40" t="n">
        <v>0</v>
      </c>
    </row>
    <row r="806" customFormat="false" ht="18.75" hidden="false" customHeight="false" outlineLevel="0" collapsed="false">
      <c r="D806" s="101" t="s">
        <v>483</v>
      </c>
      <c r="E806" s="14" t="n">
        <v>356</v>
      </c>
      <c r="F806" s="23" t="n">
        <v>5</v>
      </c>
      <c r="G806" s="22" t="s">
        <v>319</v>
      </c>
      <c r="H806" s="50" t="s">
        <v>542</v>
      </c>
      <c r="I806" s="144" t="s">
        <v>484</v>
      </c>
      <c r="J806" s="40" t="n">
        <v>60</v>
      </c>
      <c r="K806" s="40" t="n">
        <v>60</v>
      </c>
      <c r="L806" s="40" t="n">
        <v>0</v>
      </c>
    </row>
    <row r="807" customFormat="false" ht="26.25" hidden="false" customHeight="true" outlineLevel="0" collapsed="false">
      <c r="D807" s="111" t="s">
        <v>397</v>
      </c>
      <c r="E807" s="14" t="n">
        <v>356</v>
      </c>
      <c r="F807" s="60" t="n">
        <v>7</v>
      </c>
      <c r="G807" s="23"/>
      <c r="H807" s="45"/>
      <c r="I807" s="33"/>
      <c r="J807" s="39" t="n">
        <f aca="false">J808</f>
        <v>12917.9</v>
      </c>
      <c r="K807" s="39" t="n">
        <f aca="false">K808</f>
        <v>13848.6</v>
      </c>
      <c r="L807" s="39" t="n">
        <f aca="false">L808</f>
        <v>14564.3</v>
      </c>
    </row>
    <row r="808" customFormat="false" ht="18.75" hidden="false" customHeight="false" outlineLevel="0" collapsed="false">
      <c r="D808" s="79" t="s">
        <v>631</v>
      </c>
      <c r="E808" s="14" t="n">
        <v>356</v>
      </c>
      <c r="F808" s="27" t="n">
        <v>7</v>
      </c>
      <c r="G808" s="27" t="n">
        <v>3</v>
      </c>
      <c r="H808" s="26"/>
      <c r="I808" s="26"/>
      <c r="J808" s="43" t="n">
        <f aca="false">J809+J820</f>
        <v>12917.9</v>
      </c>
      <c r="K808" s="43" t="n">
        <f aca="false">K809+K820</f>
        <v>13848.6</v>
      </c>
      <c r="L808" s="43" t="n">
        <f aca="false">L809+L820</f>
        <v>14564.3</v>
      </c>
    </row>
    <row r="809" customFormat="false" ht="45.75" hidden="false" customHeight="false" outlineLevel="0" collapsed="false">
      <c r="D809" s="52" t="s">
        <v>415</v>
      </c>
      <c r="E809" s="14" t="n">
        <v>356</v>
      </c>
      <c r="F809" s="23" t="n">
        <v>7</v>
      </c>
      <c r="G809" s="23" t="n">
        <v>3</v>
      </c>
      <c r="H809" s="45" t="s">
        <v>416</v>
      </c>
      <c r="I809" s="33"/>
      <c r="J809" s="40" t="n">
        <f aca="false">J810</f>
        <v>7413.2</v>
      </c>
      <c r="K809" s="40" t="n">
        <f aca="false">K810</f>
        <v>7825</v>
      </c>
      <c r="L809" s="40" t="n">
        <f aca="false">L810</f>
        <v>8180.7</v>
      </c>
    </row>
    <row r="810" customFormat="false" ht="30.75" hidden="false" customHeight="false" outlineLevel="0" collapsed="false">
      <c r="D810" s="103" t="s">
        <v>669</v>
      </c>
      <c r="E810" s="14" t="n">
        <v>356</v>
      </c>
      <c r="F810" s="23" t="n">
        <v>7</v>
      </c>
      <c r="G810" s="23" t="n">
        <v>3</v>
      </c>
      <c r="H810" s="45" t="s">
        <v>670</v>
      </c>
      <c r="I810" s="26"/>
      <c r="J810" s="40" t="n">
        <f aca="false">J812+J815</f>
        <v>7413.2</v>
      </c>
      <c r="K810" s="40" t="n">
        <f aca="false">K812+K815</f>
        <v>7825</v>
      </c>
      <c r="L810" s="40" t="n">
        <f aca="false">L812+L815</f>
        <v>8180.7</v>
      </c>
    </row>
    <row r="811" customFormat="false" ht="45.75" hidden="false" customHeight="false" outlineLevel="0" collapsed="false">
      <c r="D811" s="44" t="s">
        <v>671</v>
      </c>
      <c r="E811" s="14" t="n">
        <v>356</v>
      </c>
      <c r="F811" s="34" t="n">
        <v>7</v>
      </c>
      <c r="G811" s="34" t="n">
        <v>3</v>
      </c>
      <c r="H811" s="126" t="s">
        <v>672</v>
      </c>
      <c r="I811" s="26"/>
      <c r="J811" s="74" t="n">
        <f aca="false">J812</f>
        <v>6616.4</v>
      </c>
      <c r="K811" s="74" t="n">
        <f aca="false">K812</f>
        <v>7825</v>
      </c>
      <c r="L811" s="74" t="n">
        <f aca="false">L812</f>
        <v>8180.7</v>
      </c>
    </row>
    <row r="812" customFormat="false" ht="18.75" hidden="false" customHeight="false" outlineLevel="0" collapsed="false">
      <c r="D812" s="71" t="s">
        <v>635</v>
      </c>
      <c r="E812" s="14" t="n">
        <v>356</v>
      </c>
      <c r="F812" s="22" t="s">
        <v>398</v>
      </c>
      <c r="G812" s="23" t="n">
        <v>3</v>
      </c>
      <c r="H812" s="45" t="s">
        <v>673</v>
      </c>
      <c r="I812" s="22"/>
      <c r="J812" s="40" t="n">
        <f aca="false">J813+J814</f>
        <v>6616.4</v>
      </c>
      <c r="K812" s="40" t="n">
        <f aca="false">K813+K814</f>
        <v>7825</v>
      </c>
      <c r="L812" s="40" t="n">
        <f aca="false">L813+L814</f>
        <v>8180.7</v>
      </c>
    </row>
    <row r="813" customFormat="false" ht="60" hidden="false" customHeight="false" outlineLevel="0" collapsed="false">
      <c r="D813" s="203" t="s">
        <v>548</v>
      </c>
      <c r="E813" s="14" t="n">
        <v>356</v>
      </c>
      <c r="F813" s="22" t="s">
        <v>398</v>
      </c>
      <c r="G813" s="23" t="n">
        <v>3</v>
      </c>
      <c r="H813" s="45" t="s">
        <v>673</v>
      </c>
      <c r="I813" s="22" t="s">
        <v>549</v>
      </c>
      <c r="J813" s="40" t="n">
        <v>6616.4</v>
      </c>
      <c r="K813" s="40" t="n">
        <v>7825</v>
      </c>
      <c r="L813" s="40" t="n">
        <v>8180.7</v>
      </c>
    </row>
    <row r="814" customFormat="false" ht="18.75" hidden="false" customHeight="false" outlineLevel="0" collapsed="false">
      <c r="D814" s="101" t="s">
        <v>543</v>
      </c>
      <c r="E814" s="14" t="n">
        <v>356</v>
      </c>
      <c r="F814" s="22" t="s">
        <v>398</v>
      </c>
      <c r="G814" s="23" t="n">
        <v>3</v>
      </c>
      <c r="H814" s="45" t="s">
        <v>673</v>
      </c>
      <c r="I814" s="22" t="s">
        <v>536</v>
      </c>
      <c r="J814" s="40" t="n">
        <v>0</v>
      </c>
      <c r="K814" s="40" t="n">
        <v>0</v>
      </c>
      <c r="L814" s="40" t="n">
        <v>0</v>
      </c>
    </row>
    <row r="815" customFormat="false" ht="45" hidden="false" customHeight="false" outlineLevel="0" collapsed="false">
      <c r="D815" s="221" t="s">
        <v>674</v>
      </c>
      <c r="E815" s="14" t="n">
        <v>356</v>
      </c>
      <c r="F815" s="22" t="s">
        <v>398</v>
      </c>
      <c r="G815" s="23" t="n">
        <v>3</v>
      </c>
      <c r="H815" s="45" t="s">
        <v>675</v>
      </c>
      <c r="I815" s="22"/>
      <c r="J815" s="40" t="n">
        <f aca="false">J816+J818</f>
        <v>796.8</v>
      </c>
      <c r="K815" s="40" t="n">
        <f aca="false">K816+K818</f>
        <v>0</v>
      </c>
      <c r="L815" s="40" t="n">
        <f aca="false">L816+L818</f>
        <v>0</v>
      </c>
    </row>
    <row r="816" customFormat="false" ht="18.75" hidden="false" customHeight="false" outlineLevel="0" collapsed="false">
      <c r="D816" s="215" t="s">
        <v>493</v>
      </c>
      <c r="E816" s="14" t="n">
        <v>356</v>
      </c>
      <c r="F816" s="48" t="s">
        <v>398</v>
      </c>
      <c r="G816" s="173" t="s">
        <v>191</v>
      </c>
      <c r="H816" s="209" t="s">
        <v>676</v>
      </c>
      <c r="I816" s="22"/>
      <c r="J816" s="40" t="n">
        <f aca="false">J817</f>
        <v>696.8</v>
      </c>
      <c r="K816" s="40" t="n">
        <f aca="false">K817</f>
        <v>0</v>
      </c>
      <c r="L816" s="40" t="n">
        <f aca="false">L817</f>
        <v>0</v>
      </c>
    </row>
    <row r="817" customFormat="false" ht="18.75" hidden="false" customHeight="false" outlineLevel="0" collapsed="false">
      <c r="D817" s="101" t="s">
        <v>543</v>
      </c>
      <c r="E817" s="14" t="n">
        <v>356</v>
      </c>
      <c r="F817" s="22" t="s">
        <v>398</v>
      </c>
      <c r="G817" s="23" t="n">
        <v>3</v>
      </c>
      <c r="H817" s="209" t="s">
        <v>676</v>
      </c>
      <c r="I817" s="22" t="s">
        <v>536</v>
      </c>
      <c r="J817" s="40" t="n">
        <v>696.8</v>
      </c>
      <c r="K817" s="40" t="n">
        <v>0</v>
      </c>
      <c r="L817" s="40" t="n">
        <v>0</v>
      </c>
    </row>
    <row r="818" customFormat="false" ht="30.75" hidden="false" customHeight="false" outlineLevel="0" collapsed="false">
      <c r="D818" s="101" t="s">
        <v>677</v>
      </c>
      <c r="E818" s="14" t="n">
        <v>356</v>
      </c>
      <c r="F818" s="22" t="s">
        <v>398</v>
      </c>
      <c r="G818" s="23" t="n">
        <v>3</v>
      </c>
      <c r="H818" s="209" t="s">
        <v>678</v>
      </c>
      <c r="I818" s="48"/>
      <c r="J818" s="40" t="n">
        <f aca="false">J819</f>
        <v>100</v>
      </c>
      <c r="K818" s="40" t="n">
        <f aca="false">K819</f>
        <v>0</v>
      </c>
      <c r="L818" s="40" t="n">
        <f aca="false">L819</f>
        <v>0</v>
      </c>
    </row>
    <row r="819" customFormat="false" ht="18.75" hidden="false" customHeight="false" outlineLevel="0" collapsed="false">
      <c r="D819" s="101" t="s">
        <v>543</v>
      </c>
      <c r="E819" s="14" t="n">
        <v>356</v>
      </c>
      <c r="F819" s="22" t="s">
        <v>398</v>
      </c>
      <c r="G819" s="23" t="n">
        <v>3</v>
      </c>
      <c r="H819" s="209" t="s">
        <v>678</v>
      </c>
      <c r="I819" s="22" t="s">
        <v>536</v>
      </c>
      <c r="J819" s="40" t="n">
        <v>100</v>
      </c>
      <c r="K819" s="40" t="n">
        <v>0</v>
      </c>
      <c r="L819" s="40" t="n">
        <v>0</v>
      </c>
    </row>
    <row r="820" customFormat="false" ht="45.75" hidden="false" customHeight="false" outlineLevel="0" collapsed="false">
      <c r="D820" s="46" t="s">
        <v>31</v>
      </c>
      <c r="E820" s="14" t="n">
        <v>356</v>
      </c>
      <c r="F820" s="22" t="s">
        <v>398</v>
      </c>
      <c r="G820" s="23" t="n">
        <v>3</v>
      </c>
      <c r="H820" s="47" t="s">
        <v>32</v>
      </c>
      <c r="I820" s="48"/>
      <c r="J820" s="40" t="n">
        <f aca="false">J821</f>
        <v>5504.7</v>
      </c>
      <c r="K820" s="40" t="n">
        <f aca="false">K821</f>
        <v>6023.6</v>
      </c>
      <c r="L820" s="40" t="n">
        <f aca="false">L821</f>
        <v>6383.6</v>
      </c>
    </row>
    <row r="821" customFormat="false" ht="60.75" hidden="false" customHeight="false" outlineLevel="0" collapsed="false">
      <c r="D821" s="49" t="s">
        <v>33</v>
      </c>
      <c r="E821" s="14" t="n">
        <v>356</v>
      </c>
      <c r="F821" s="22" t="s">
        <v>398</v>
      </c>
      <c r="G821" s="23" t="n">
        <v>3</v>
      </c>
      <c r="H821" s="50" t="s">
        <v>34</v>
      </c>
      <c r="I821" s="51"/>
      <c r="J821" s="40" t="n">
        <f aca="false">J822</f>
        <v>5504.7</v>
      </c>
      <c r="K821" s="40" t="n">
        <f aca="false">K822</f>
        <v>6023.6</v>
      </c>
      <c r="L821" s="40" t="n">
        <f aca="false">L822</f>
        <v>6383.6</v>
      </c>
    </row>
    <row r="822" customFormat="false" ht="60.75" hidden="false" customHeight="false" outlineLevel="0" collapsed="false">
      <c r="D822" s="52" t="s">
        <v>35</v>
      </c>
      <c r="E822" s="14" t="n">
        <v>356</v>
      </c>
      <c r="F822" s="22" t="s">
        <v>398</v>
      </c>
      <c r="G822" s="23" t="n">
        <v>3</v>
      </c>
      <c r="H822" s="53" t="s">
        <v>36</v>
      </c>
      <c r="I822" s="48"/>
      <c r="J822" s="40" t="n">
        <f aca="false">J823</f>
        <v>5504.7</v>
      </c>
      <c r="K822" s="40" t="n">
        <f aca="false">K823</f>
        <v>6023.6</v>
      </c>
      <c r="L822" s="40" t="n">
        <f aca="false">L823</f>
        <v>6383.6</v>
      </c>
    </row>
    <row r="823" customFormat="false" ht="60" hidden="false" customHeight="false" outlineLevel="0" collapsed="false">
      <c r="D823" s="203" t="s">
        <v>548</v>
      </c>
      <c r="E823" s="14" t="n">
        <v>356</v>
      </c>
      <c r="F823" s="22" t="s">
        <v>398</v>
      </c>
      <c r="G823" s="23" t="n">
        <v>3</v>
      </c>
      <c r="H823" s="53" t="s">
        <v>36</v>
      </c>
      <c r="I823" s="22" t="s">
        <v>549</v>
      </c>
      <c r="J823" s="40" t="n">
        <v>5504.7</v>
      </c>
      <c r="K823" s="40" t="n">
        <v>6023.6</v>
      </c>
      <c r="L823" s="40" t="n">
        <v>6383.6</v>
      </c>
    </row>
    <row r="824" customFormat="false" ht="22.5" hidden="false" customHeight="true" outlineLevel="0" collapsed="false">
      <c r="D824" s="117" t="s">
        <v>412</v>
      </c>
      <c r="E824" s="14" t="n">
        <v>356</v>
      </c>
      <c r="F824" s="61" t="s">
        <v>413</v>
      </c>
      <c r="G824" s="61"/>
      <c r="H824" s="61"/>
      <c r="I824" s="61"/>
      <c r="J824" s="39" t="n">
        <f aca="false">J825</f>
        <v>78259.3</v>
      </c>
      <c r="K824" s="39" t="n">
        <f aca="false">K825</f>
        <v>56037.5</v>
      </c>
      <c r="L824" s="39" t="n">
        <f aca="false">L825</f>
        <v>58635.7</v>
      </c>
    </row>
    <row r="825" customFormat="false" ht="18.75" hidden="false" customHeight="true" outlineLevel="0" collapsed="false">
      <c r="D825" s="120" t="s">
        <v>414</v>
      </c>
      <c r="E825" s="14" t="n">
        <v>356</v>
      </c>
      <c r="F825" s="26" t="s">
        <v>413</v>
      </c>
      <c r="G825" s="26" t="s">
        <v>13</v>
      </c>
      <c r="H825" s="26"/>
      <c r="I825" s="26"/>
      <c r="J825" s="43" t="n">
        <f aca="false">J826+J860</f>
        <v>78259.3</v>
      </c>
      <c r="K825" s="43" t="n">
        <f aca="false">K826+K860</f>
        <v>56037.5</v>
      </c>
      <c r="L825" s="43" t="n">
        <f aca="false">L826+L860</f>
        <v>58635.7</v>
      </c>
    </row>
    <row r="826" customFormat="false" ht="46.5" hidden="false" customHeight="true" outlineLevel="0" collapsed="false">
      <c r="D826" s="52" t="s">
        <v>415</v>
      </c>
      <c r="E826" s="14" t="n">
        <v>356</v>
      </c>
      <c r="F826" s="22" t="s">
        <v>413</v>
      </c>
      <c r="G826" s="22" t="s">
        <v>13</v>
      </c>
      <c r="H826" s="45" t="s">
        <v>416</v>
      </c>
      <c r="I826" s="26"/>
      <c r="J826" s="40" t="n">
        <f aca="false">J827+J844</f>
        <v>54752</v>
      </c>
      <c r="K826" s="40" t="n">
        <f aca="false">K827+K844</f>
        <v>31805.8</v>
      </c>
      <c r="L826" s="40" t="n">
        <f aca="false">L827+L844</f>
        <v>33125.2</v>
      </c>
    </row>
    <row r="827" customFormat="false" ht="18.75" hidden="false" customHeight="true" outlineLevel="0" collapsed="false">
      <c r="D827" s="71" t="s">
        <v>679</v>
      </c>
      <c r="E827" s="14" t="n">
        <v>356</v>
      </c>
      <c r="F827" s="22" t="s">
        <v>413</v>
      </c>
      <c r="G827" s="22" t="s">
        <v>13</v>
      </c>
      <c r="H827" s="45" t="s">
        <v>680</v>
      </c>
      <c r="I827" s="22"/>
      <c r="J827" s="40" t="n">
        <f aca="false">J828+J832+J835</f>
        <v>32597.4</v>
      </c>
      <c r="K827" s="40" t="n">
        <f aca="false">K828+K832+K835</f>
        <v>14749.3</v>
      </c>
      <c r="L827" s="40" t="n">
        <f aca="false">L828+L832+L835</f>
        <v>15264</v>
      </c>
    </row>
    <row r="828" customFormat="false" ht="33.75" hidden="false" customHeight="true" outlineLevel="0" collapsed="false">
      <c r="D828" s="188" t="s">
        <v>681</v>
      </c>
      <c r="E828" s="14" t="n">
        <v>356</v>
      </c>
      <c r="F828" s="33" t="s">
        <v>413</v>
      </c>
      <c r="G828" s="33" t="s">
        <v>13</v>
      </c>
      <c r="H828" s="100" t="s">
        <v>682</v>
      </c>
      <c r="I828" s="33"/>
      <c r="J828" s="74" t="n">
        <f aca="false">J829</f>
        <v>10202.9</v>
      </c>
      <c r="K828" s="74" t="n">
        <f aca="false">K829</f>
        <v>13183.3</v>
      </c>
      <c r="L828" s="74" t="n">
        <f aca="false">L829</f>
        <v>13698</v>
      </c>
    </row>
    <row r="829" customFormat="false" ht="21.75" hidden="false" customHeight="true" outlineLevel="0" collapsed="false">
      <c r="D829" s="71" t="s">
        <v>683</v>
      </c>
      <c r="E829" s="14" t="n">
        <v>356</v>
      </c>
      <c r="F829" s="22" t="s">
        <v>413</v>
      </c>
      <c r="G829" s="22" t="s">
        <v>13</v>
      </c>
      <c r="H829" s="45" t="s">
        <v>684</v>
      </c>
      <c r="I829" s="22"/>
      <c r="J829" s="40" t="n">
        <f aca="false">J830+J831</f>
        <v>10202.9</v>
      </c>
      <c r="K829" s="40" t="n">
        <f aca="false">K830+K831</f>
        <v>13183.3</v>
      </c>
      <c r="L829" s="40" t="n">
        <f aca="false">L830+L831</f>
        <v>13698</v>
      </c>
    </row>
    <row r="830" customFormat="false" ht="60.75" hidden="false" customHeight="false" outlineLevel="0" collapsed="false">
      <c r="D830" s="68" t="s">
        <v>481</v>
      </c>
      <c r="E830" s="14" t="n">
        <v>356</v>
      </c>
      <c r="F830" s="22" t="s">
        <v>413</v>
      </c>
      <c r="G830" s="22" t="s">
        <v>13</v>
      </c>
      <c r="H830" s="45" t="s">
        <v>684</v>
      </c>
      <c r="I830" s="22" t="s">
        <v>482</v>
      </c>
      <c r="J830" s="40" t="n">
        <v>10202.9</v>
      </c>
      <c r="K830" s="40" t="n">
        <v>13183.3</v>
      </c>
      <c r="L830" s="40" t="n">
        <v>13698</v>
      </c>
    </row>
    <row r="831" customFormat="false" ht="18.75" hidden="false" customHeight="false" outlineLevel="0" collapsed="false">
      <c r="D831" s="98" t="s">
        <v>483</v>
      </c>
      <c r="E831" s="14" t="n">
        <v>356</v>
      </c>
      <c r="F831" s="22" t="s">
        <v>413</v>
      </c>
      <c r="G831" s="22" t="s">
        <v>13</v>
      </c>
      <c r="H831" s="45" t="s">
        <v>684</v>
      </c>
      <c r="I831" s="22" t="s">
        <v>484</v>
      </c>
      <c r="J831" s="40" t="n">
        <v>0</v>
      </c>
      <c r="K831" s="40" t="n">
        <v>0</v>
      </c>
      <c r="L831" s="40" t="n">
        <v>0</v>
      </c>
    </row>
    <row r="832" customFormat="false" ht="45.75" hidden="false" customHeight="false" outlineLevel="0" collapsed="false">
      <c r="D832" s="188" t="s">
        <v>685</v>
      </c>
      <c r="E832" s="14" t="n">
        <v>356</v>
      </c>
      <c r="F832" s="33" t="s">
        <v>413</v>
      </c>
      <c r="G832" s="33" t="s">
        <v>13</v>
      </c>
      <c r="H832" s="100" t="s">
        <v>686</v>
      </c>
      <c r="I832" s="33"/>
      <c r="J832" s="74" t="n">
        <f aca="false">J833</f>
        <v>378</v>
      </c>
      <c r="K832" s="74" t="n">
        <f aca="false">K833</f>
        <v>38</v>
      </c>
      <c r="L832" s="74" t="n">
        <f aca="false">L833</f>
        <v>38</v>
      </c>
    </row>
    <row r="833" customFormat="false" ht="45.75" hidden="false" customHeight="false" outlineLevel="0" collapsed="false">
      <c r="D833" s="210" t="s">
        <v>687</v>
      </c>
      <c r="E833" s="14" t="n">
        <v>356</v>
      </c>
      <c r="F833" s="48" t="s">
        <v>413</v>
      </c>
      <c r="G833" s="173" t="s">
        <v>13</v>
      </c>
      <c r="H833" s="45" t="s">
        <v>688</v>
      </c>
      <c r="I833" s="173"/>
      <c r="J833" s="169" t="n">
        <f aca="false">J834</f>
        <v>378</v>
      </c>
      <c r="K833" s="169" t="n">
        <f aca="false">K834</f>
        <v>38</v>
      </c>
      <c r="L833" s="169" t="n">
        <f aca="false">L834</f>
        <v>38</v>
      </c>
    </row>
    <row r="834" customFormat="false" ht="18.75" hidden="false" customHeight="false" outlineLevel="0" collapsed="false">
      <c r="D834" s="101" t="s">
        <v>483</v>
      </c>
      <c r="E834" s="14" t="n">
        <v>356</v>
      </c>
      <c r="F834" s="48" t="s">
        <v>413</v>
      </c>
      <c r="G834" s="173" t="s">
        <v>13</v>
      </c>
      <c r="H834" s="45" t="s">
        <v>688</v>
      </c>
      <c r="I834" s="173" t="s">
        <v>484</v>
      </c>
      <c r="J834" s="169" t="n">
        <v>378</v>
      </c>
      <c r="K834" s="169" t="n">
        <v>38</v>
      </c>
      <c r="L834" s="169" t="n">
        <v>38</v>
      </c>
    </row>
    <row r="835" customFormat="false" ht="30.75" hidden="false" customHeight="false" outlineLevel="0" collapsed="false">
      <c r="D835" s="222" t="s">
        <v>689</v>
      </c>
      <c r="E835" s="14" t="n">
        <v>356</v>
      </c>
      <c r="F835" s="48" t="s">
        <v>413</v>
      </c>
      <c r="G835" s="173" t="s">
        <v>13</v>
      </c>
      <c r="H835" s="73" t="s">
        <v>690</v>
      </c>
      <c r="I835" s="173"/>
      <c r="J835" s="169" t="n">
        <f aca="false">J840+J842+J838+J836</f>
        <v>22016.5</v>
      </c>
      <c r="K835" s="169" t="n">
        <f aca="false">K840+K842+K838+K836</f>
        <v>1528</v>
      </c>
      <c r="L835" s="169" t="n">
        <f aca="false">L840+L842+L838+L836</f>
        <v>1528</v>
      </c>
    </row>
    <row r="836" customFormat="false" ht="30.75" hidden="false" customHeight="false" outlineLevel="0" collapsed="false">
      <c r="D836" s="210" t="s">
        <v>677</v>
      </c>
      <c r="E836" s="14" t="n">
        <v>356</v>
      </c>
      <c r="F836" s="48" t="s">
        <v>413</v>
      </c>
      <c r="G836" s="173" t="s">
        <v>13</v>
      </c>
      <c r="H836" s="45" t="s">
        <v>691</v>
      </c>
      <c r="I836" s="173"/>
      <c r="J836" s="169" t="n">
        <f aca="false">J837</f>
        <v>2112.6</v>
      </c>
      <c r="K836" s="169" t="n">
        <f aca="false">K837</f>
        <v>0</v>
      </c>
      <c r="L836" s="169" t="n">
        <f aca="false">L837</f>
        <v>0</v>
      </c>
    </row>
    <row r="837" customFormat="false" ht="18.75" hidden="false" customHeight="false" outlineLevel="0" collapsed="false">
      <c r="D837" s="101" t="s">
        <v>483</v>
      </c>
      <c r="E837" s="14" t="n">
        <v>356</v>
      </c>
      <c r="F837" s="48" t="s">
        <v>413</v>
      </c>
      <c r="G837" s="173" t="s">
        <v>13</v>
      </c>
      <c r="H837" s="45" t="s">
        <v>691</v>
      </c>
      <c r="I837" s="173" t="s">
        <v>484</v>
      </c>
      <c r="J837" s="169" t="n">
        <v>2112.6</v>
      </c>
      <c r="K837" s="169" t="n">
        <v>0</v>
      </c>
      <c r="L837" s="169" t="n">
        <v>0</v>
      </c>
    </row>
    <row r="838" customFormat="false" ht="18.75" hidden="false" customHeight="false" outlineLevel="0" collapsed="false">
      <c r="D838" s="210" t="s">
        <v>692</v>
      </c>
      <c r="E838" s="14" t="n">
        <v>356</v>
      </c>
      <c r="F838" s="48" t="s">
        <v>413</v>
      </c>
      <c r="G838" s="173" t="s">
        <v>13</v>
      </c>
      <c r="H838" s="73" t="s">
        <v>693</v>
      </c>
      <c r="I838" s="173"/>
      <c r="J838" s="169" t="n">
        <f aca="false">J839</f>
        <v>8020.1</v>
      </c>
      <c r="K838" s="169" t="n">
        <f aca="false">K839</f>
        <v>0</v>
      </c>
      <c r="L838" s="169" t="n">
        <f aca="false">L839</f>
        <v>0</v>
      </c>
    </row>
    <row r="839" customFormat="false" ht="18.75" hidden="false" customHeight="false" outlineLevel="0" collapsed="false">
      <c r="D839" s="101" t="s">
        <v>483</v>
      </c>
      <c r="E839" s="14" t="n">
        <v>356</v>
      </c>
      <c r="F839" s="48" t="s">
        <v>413</v>
      </c>
      <c r="G839" s="173" t="s">
        <v>13</v>
      </c>
      <c r="H839" s="73" t="s">
        <v>693</v>
      </c>
      <c r="I839" s="173"/>
      <c r="J839" s="169" t="n">
        <v>8020.1</v>
      </c>
      <c r="K839" s="169" t="n">
        <v>0</v>
      </c>
      <c r="L839" s="169" t="n">
        <v>0</v>
      </c>
    </row>
    <row r="840" customFormat="false" ht="45.75" hidden="false" customHeight="false" outlineLevel="0" collapsed="false">
      <c r="D840" s="210" t="s">
        <v>687</v>
      </c>
      <c r="E840" s="14" t="n">
        <v>356</v>
      </c>
      <c r="F840" s="48" t="s">
        <v>413</v>
      </c>
      <c r="G840" s="173" t="s">
        <v>13</v>
      </c>
      <c r="H840" s="45" t="s">
        <v>694</v>
      </c>
      <c r="I840" s="173"/>
      <c r="J840" s="169" t="n">
        <f aca="false">J841</f>
        <v>1400.5</v>
      </c>
      <c r="K840" s="169" t="n">
        <f aca="false">K841</f>
        <v>28</v>
      </c>
      <c r="L840" s="169" t="n">
        <f aca="false">L841</f>
        <v>28</v>
      </c>
    </row>
    <row r="841" customFormat="false" ht="18.75" hidden="false" customHeight="false" outlineLevel="0" collapsed="false">
      <c r="D841" s="101" t="s">
        <v>483</v>
      </c>
      <c r="E841" s="14" t="n">
        <v>356</v>
      </c>
      <c r="F841" s="48" t="s">
        <v>413</v>
      </c>
      <c r="G841" s="173" t="s">
        <v>13</v>
      </c>
      <c r="H841" s="45" t="s">
        <v>694</v>
      </c>
      <c r="I841" s="173" t="s">
        <v>484</v>
      </c>
      <c r="J841" s="169" t="n">
        <v>1400.5</v>
      </c>
      <c r="K841" s="169" t="n">
        <v>28</v>
      </c>
      <c r="L841" s="169" t="n">
        <v>28</v>
      </c>
    </row>
    <row r="842" customFormat="false" ht="18.75" hidden="false" customHeight="false" outlineLevel="0" collapsed="false">
      <c r="D842" s="215" t="s">
        <v>493</v>
      </c>
      <c r="E842" s="14" t="n">
        <v>356</v>
      </c>
      <c r="F842" s="48" t="s">
        <v>413</v>
      </c>
      <c r="G842" s="173" t="s">
        <v>13</v>
      </c>
      <c r="H842" s="209" t="s">
        <v>695</v>
      </c>
      <c r="I842" s="173"/>
      <c r="J842" s="169" t="n">
        <f aca="false">J843</f>
        <v>10483.3</v>
      </c>
      <c r="K842" s="169" t="n">
        <f aca="false">K843</f>
        <v>1500</v>
      </c>
      <c r="L842" s="169" t="n">
        <f aca="false">L843</f>
        <v>1500</v>
      </c>
    </row>
    <row r="843" customFormat="false" ht="18.75" hidden="false" customHeight="false" outlineLevel="0" collapsed="false">
      <c r="D843" s="101" t="s">
        <v>483</v>
      </c>
      <c r="E843" s="14" t="n">
        <v>356</v>
      </c>
      <c r="F843" s="48" t="s">
        <v>413</v>
      </c>
      <c r="G843" s="173" t="s">
        <v>13</v>
      </c>
      <c r="H843" s="209" t="s">
        <v>695</v>
      </c>
      <c r="I843" s="173" t="s">
        <v>484</v>
      </c>
      <c r="J843" s="169" t="n">
        <v>10483.3</v>
      </c>
      <c r="K843" s="169" t="n">
        <v>1500</v>
      </c>
      <c r="L843" s="169" t="n">
        <v>1500</v>
      </c>
    </row>
    <row r="844" customFormat="false" ht="21" hidden="false" customHeight="true" outlineLevel="0" collapsed="false">
      <c r="D844" s="168" t="s">
        <v>417</v>
      </c>
      <c r="E844" s="14" t="n">
        <v>356</v>
      </c>
      <c r="F844" s="48" t="s">
        <v>413</v>
      </c>
      <c r="G844" s="173" t="s">
        <v>13</v>
      </c>
      <c r="H844" s="45" t="s">
        <v>418</v>
      </c>
      <c r="I844" s="173"/>
      <c r="J844" s="169" t="n">
        <f aca="false">J845+J849+J853</f>
        <v>22154.6</v>
      </c>
      <c r="K844" s="169" t="n">
        <f aca="false">K845+K849+K853</f>
        <v>17056.5</v>
      </c>
      <c r="L844" s="169" t="n">
        <f aca="false">L845+L849+L853</f>
        <v>17861.2</v>
      </c>
    </row>
    <row r="845" customFormat="false" ht="30.75" hidden="false" customHeight="false" outlineLevel="0" collapsed="false">
      <c r="D845" s="64" t="s">
        <v>419</v>
      </c>
      <c r="E845" s="14" t="n">
        <v>356</v>
      </c>
      <c r="F845" s="51" t="s">
        <v>413</v>
      </c>
      <c r="G845" s="170" t="s">
        <v>13</v>
      </c>
      <c r="H845" s="100" t="s">
        <v>420</v>
      </c>
      <c r="I845" s="170"/>
      <c r="J845" s="171" t="n">
        <f aca="false">J846</f>
        <v>10545.2</v>
      </c>
      <c r="K845" s="171" t="n">
        <f aca="false">K846</f>
        <v>10160.6</v>
      </c>
      <c r="L845" s="171" t="n">
        <f aca="false">L846</f>
        <v>10630.3</v>
      </c>
    </row>
    <row r="846" customFormat="false" ht="18.75" hidden="false" customHeight="false" outlineLevel="0" collapsed="false">
      <c r="D846" s="168" t="s">
        <v>696</v>
      </c>
      <c r="E846" s="14" t="n">
        <v>356</v>
      </c>
      <c r="F846" s="48" t="s">
        <v>413</v>
      </c>
      <c r="G846" s="173" t="s">
        <v>13</v>
      </c>
      <c r="H846" s="45" t="s">
        <v>697</v>
      </c>
      <c r="I846" s="173"/>
      <c r="J846" s="169" t="n">
        <f aca="false">J847+J848</f>
        <v>10545.2</v>
      </c>
      <c r="K846" s="169" t="n">
        <f aca="false">K847+K848</f>
        <v>10160.6</v>
      </c>
      <c r="L846" s="169" t="n">
        <f aca="false">L847+L848</f>
        <v>10630.3</v>
      </c>
    </row>
    <row r="847" customFormat="false" ht="60.75" hidden="false" customHeight="false" outlineLevel="0" collapsed="false">
      <c r="D847" s="68" t="s">
        <v>481</v>
      </c>
      <c r="E847" s="14" t="n">
        <v>356</v>
      </c>
      <c r="F847" s="48" t="s">
        <v>413</v>
      </c>
      <c r="G847" s="173" t="s">
        <v>13</v>
      </c>
      <c r="H847" s="45" t="s">
        <v>697</v>
      </c>
      <c r="I847" s="173" t="s">
        <v>482</v>
      </c>
      <c r="J847" s="40" t="n">
        <v>10545.2</v>
      </c>
      <c r="K847" s="40" t="n">
        <v>10160.6</v>
      </c>
      <c r="L847" s="40" t="n">
        <v>10630.3</v>
      </c>
    </row>
    <row r="848" customFormat="false" ht="18.75" hidden="false" customHeight="false" outlineLevel="0" collapsed="false">
      <c r="D848" s="101" t="s">
        <v>483</v>
      </c>
      <c r="E848" s="14" t="n">
        <v>356</v>
      </c>
      <c r="F848" s="48" t="s">
        <v>413</v>
      </c>
      <c r="G848" s="173" t="s">
        <v>13</v>
      </c>
      <c r="H848" s="45" t="s">
        <v>697</v>
      </c>
      <c r="I848" s="173" t="s">
        <v>484</v>
      </c>
      <c r="J848" s="169" t="n">
        <v>0</v>
      </c>
      <c r="K848" s="169" t="n">
        <v>0</v>
      </c>
      <c r="L848" s="169" t="n">
        <v>0</v>
      </c>
    </row>
    <row r="849" customFormat="false" ht="30.75" hidden="false" customHeight="false" outlineLevel="0" collapsed="false">
      <c r="D849" s="154" t="s">
        <v>698</v>
      </c>
      <c r="E849" s="14" t="n">
        <v>356</v>
      </c>
      <c r="F849" s="33" t="s">
        <v>413</v>
      </c>
      <c r="G849" s="33" t="s">
        <v>13</v>
      </c>
      <c r="H849" s="100" t="s">
        <v>699</v>
      </c>
      <c r="I849" s="33"/>
      <c r="J849" s="74" t="n">
        <f aca="false">J850</f>
        <v>2870</v>
      </c>
      <c r="K849" s="74" t="n">
        <f aca="false">K850</f>
        <v>4350</v>
      </c>
      <c r="L849" s="74" t="n">
        <f aca="false">L850</f>
        <v>4556</v>
      </c>
    </row>
    <row r="850" customFormat="false" ht="18.75" hidden="false" customHeight="false" outlineLevel="0" collapsed="false">
      <c r="D850" s="77" t="s">
        <v>696</v>
      </c>
      <c r="E850" s="14" t="n">
        <v>356</v>
      </c>
      <c r="F850" s="22" t="s">
        <v>413</v>
      </c>
      <c r="G850" s="22" t="s">
        <v>13</v>
      </c>
      <c r="H850" s="45" t="s">
        <v>700</v>
      </c>
      <c r="I850" s="22"/>
      <c r="J850" s="40" t="n">
        <f aca="false">J851+J852</f>
        <v>2870</v>
      </c>
      <c r="K850" s="40" t="n">
        <f aca="false">K851+K852</f>
        <v>4350</v>
      </c>
      <c r="L850" s="40" t="n">
        <f aca="false">L851+L852</f>
        <v>4556</v>
      </c>
    </row>
    <row r="851" customFormat="false" ht="60.75" hidden="false" customHeight="false" outlineLevel="0" collapsed="false">
      <c r="D851" s="68" t="s">
        <v>481</v>
      </c>
      <c r="E851" s="14" t="n">
        <v>356</v>
      </c>
      <c r="F851" s="22" t="s">
        <v>413</v>
      </c>
      <c r="G851" s="22" t="s">
        <v>13</v>
      </c>
      <c r="H851" s="45" t="s">
        <v>700</v>
      </c>
      <c r="I851" s="22" t="s">
        <v>482</v>
      </c>
      <c r="J851" s="40" t="n">
        <v>2870</v>
      </c>
      <c r="K851" s="40" t="n">
        <v>4350</v>
      </c>
      <c r="L851" s="40" t="n">
        <v>4556</v>
      </c>
    </row>
    <row r="852" customFormat="false" ht="18.75" hidden="false" customHeight="false" outlineLevel="0" collapsed="false">
      <c r="D852" s="101" t="s">
        <v>483</v>
      </c>
      <c r="E852" s="14" t="n">
        <v>356</v>
      </c>
      <c r="F852" s="22" t="s">
        <v>413</v>
      </c>
      <c r="G852" s="22" t="s">
        <v>13</v>
      </c>
      <c r="H852" s="45" t="s">
        <v>700</v>
      </c>
      <c r="I852" s="22" t="s">
        <v>484</v>
      </c>
      <c r="J852" s="40" t="n">
        <v>0</v>
      </c>
      <c r="K852" s="40" t="n">
        <v>0</v>
      </c>
      <c r="L852" s="40" t="n">
        <v>0</v>
      </c>
    </row>
    <row r="853" customFormat="false" ht="45.75" hidden="false" customHeight="false" outlineLevel="0" collapsed="false">
      <c r="D853" s="154" t="s">
        <v>423</v>
      </c>
      <c r="E853" s="14" t="n">
        <v>356</v>
      </c>
      <c r="F853" s="22" t="s">
        <v>413</v>
      </c>
      <c r="G853" s="22" t="s">
        <v>13</v>
      </c>
      <c r="H853" s="45" t="s">
        <v>424</v>
      </c>
      <c r="I853" s="22"/>
      <c r="J853" s="40" t="n">
        <f aca="false">J858+J856+J854</f>
        <v>8739.4</v>
      </c>
      <c r="K853" s="40" t="n">
        <f aca="false">K858+K856+K854</f>
        <v>2545.9</v>
      </c>
      <c r="L853" s="40" t="n">
        <f aca="false">L858+L856+L854</f>
        <v>2674.9</v>
      </c>
    </row>
    <row r="854" customFormat="false" ht="30.75" hidden="false" customHeight="false" outlineLevel="0" collapsed="false">
      <c r="D854" s="210" t="s">
        <v>677</v>
      </c>
      <c r="E854" s="14" t="n">
        <v>356</v>
      </c>
      <c r="F854" s="22" t="s">
        <v>413</v>
      </c>
      <c r="G854" s="22" t="s">
        <v>13</v>
      </c>
      <c r="H854" s="45" t="s">
        <v>701</v>
      </c>
      <c r="I854" s="173"/>
      <c r="J854" s="40" t="n">
        <f aca="false">J855</f>
        <v>1170</v>
      </c>
      <c r="K854" s="40" t="n">
        <f aca="false">K855</f>
        <v>0</v>
      </c>
      <c r="L854" s="40" t="n">
        <f aca="false">L855</f>
        <v>0</v>
      </c>
    </row>
    <row r="855" customFormat="false" ht="18.75" hidden="false" customHeight="false" outlineLevel="0" collapsed="false">
      <c r="D855" s="101" t="s">
        <v>483</v>
      </c>
      <c r="E855" s="14" t="n">
        <v>356</v>
      </c>
      <c r="F855" s="22" t="s">
        <v>413</v>
      </c>
      <c r="G855" s="22" t="s">
        <v>13</v>
      </c>
      <c r="H855" s="45" t="s">
        <v>701</v>
      </c>
      <c r="I855" s="173" t="s">
        <v>484</v>
      </c>
      <c r="J855" s="40" t="n">
        <v>1170</v>
      </c>
      <c r="K855" s="40" t="n">
        <v>0</v>
      </c>
      <c r="L855" s="40" t="n">
        <v>0</v>
      </c>
    </row>
    <row r="856" customFormat="false" ht="45.75" hidden="false" customHeight="false" outlineLevel="0" collapsed="false">
      <c r="D856" s="101" t="s">
        <v>687</v>
      </c>
      <c r="E856" s="14" t="n">
        <v>356</v>
      </c>
      <c r="F856" s="22" t="s">
        <v>413</v>
      </c>
      <c r="G856" s="22" t="s">
        <v>13</v>
      </c>
      <c r="H856" s="45" t="s">
        <v>702</v>
      </c>
      <c r="I856" s="22"/>
      <c r="J856" s="40" t="n">
        <f aca="false">J857</f>
        <v>3060.4</v>
      </c>
      <c r="K856" s="40" t="n">
        <f aca="false">K857</f>
        <v>45.9</v>
      </c>
      <c r="L856" s="40" t="n">
        <f aca="false">L857</f>
        <v>45.9</v>
      </c>
    </row>
    <row r="857" customFormat="false" ht="18.75" hidden="false" customHeight="false" outlineLevel="0" collapsed="false">
      <c r="D857" s="101" t="s">
        <v>483</v>
      </c>
      <c r="E857" s="14" t="n">
        <v>356</v>
      </c>
      <c r="F857" s="22" t="s">
        <v>413</v>
      </c>
      <c r="G857" s="22" t="s">
        <v>13</v>
      </c>
      <c r="H857" s="45" t="s">
        <v>702</v>
      </c>
      <c r="I857" s="22" t="s">
        <v>484</v>
      </c>
      <c r="J857" s="40" t="n">
        <v>3060.4</v>
      </c>
      <c r="K857" s="40" t="n">
        <v>45.9</v>
      </c>
      <c r="L857" s="40" t="n">
        <v>45.9</v>
      </c>
    </row>
    <row r="858" customFormat="false" ht="18.75" hidden="false" customHeight="false" outlineLevel="0" collapsed="false">
      <c r="D858" s="77" t="s">
        <v>703</v>
      </c>
      <c r="E858" s="14" t="n">
        <v>356</v>
      </c>
      <c r="F858" s="22" t="s">
        <v>413</v>
      </c>
      <c r="G858" s="22" t="s">
        <v>13</v>
      </c>
      <c r="H858" s="45" t="s">
        <v>704</v>
      </c>
      <c r="I858" s="22"/>
      <c r="J858" s="40" t="n">
        <f aca="false">J859</f>
        <v>4509</v>
      </c>
      <c r="K858" s="40" t="n">
        <f aca="false">K859</f>
        <v>2500</v>
      </c>
      <c r="L858" s="40" t="n">
        <f aca="false">L859</f>
        <v>2629</v>
      </c>
    </row>
    <row r="859" customFormat="false" ht="18.75" hidden="false" customHeight="false" outlineLevel="0" collapsed="false">
      <c r="D859" s="101" t="s">
        <v>483</v>
      </c>
      <c r="E859" s="14" t="n">
        <v>356</v>
      </c>
      <c r="F859" s="22" t="s">
        <v>413</v>
      </c>
      <c r="G859" s="22" t="s">
        <v>13</v>
      </c>
      <c r="H859" s="45" t="s">
        <v>704</v>
      </c>
      <c r="I859" s="22" t="s">
        <v>484</v>
      </c>
      <c r="J859" s="40" t="n">
        <v>4509</v>
      </c>
      <c r="K859" s="40" t="n">
        <v>2500</v>
      </c>
      <c r="L859" s="40" t="n">
        <v>2629</v>
      </c>
    </row>
    <row r="860" customFormat="false" ht="45.75" hidden="false" customHeight="false" outlineLevel="0" collapsed="false">
      <c r="D860" s="46" t="s">
        <v>31</v>
      </c>
      <c r="E860" s="14" t="n">
        <v>356</v>
      </c>
      <c r="F860" s="22" t="s">
        <v>413</v>
      </c>
      <c r="G860" s="22" t="s">
        <v>13</v>
      </c>
      <c r="H860" s="47" t="s">
        <v>32</v>
      </c>
      <c r="I860" s="48"/>
      <c r="J860" s="40" t="n">
        <f aca="false">J861</f>
        <v>23507.3</v>
      </c>
      <c r="K860" s="40" t="n">
        <f aca="false">K861</f>
        <v>24231.7</v>
      </c>
      <c r="L860" s="40" t="n">
        <f aca="false">L861</f>
        <v>25510.5</v>
      </c>
    </row>
    <row r="861" customFormat="false" ht="60.75" hidden="false" customHeight="false" outlineLevel="0" collapsed="false">
      <c r="D861" s="49" t="s">
        <v>33</v>
      </c>
      <c r="E861" s="14" t="n">
        <v>356</v>
      </c>
      <c r="F861" s="22" t="s">
        <v>413</v>
      </c>
      <c r="G861" s="22" t="s">
        <v>13</v>
      </c>
      <c r="H861" s="50" t="s">
        <v>34</v>
      </c>
      <c r="I861" s="51"/>
      <c r="J861" s="40" t="n">
        <f aca="false">J862</f>
        <v>23507.3</v>
      </c>
      <c r="K861" s="40" t="n">
        <f aca="false">K862</f>
        <v>24231.7</v>
      </c>
      <c r="L861" s="40" t="n">
        <f aca="false">L862</f>
        <v>25510.5</v>
      </c>
    </row>
    <row r="862" customFormat="false" ht="60.75" hidden="false" customHeight="false" outlineLevel="0" collapsed="false">
      <c r="D862" s="52" t="s">
        <v>35</v>
      </c>
      <c r="E862" s="14" t="n">
        <v>356</v>
      </c>
      <c r="F862" s="22" t="s">
        <v>413</v>
      </c>
      <c r="G862" s="22" t="s">
        <v>13</v>
      </c>
      <c r="H862" s="53" t="s">
        <v>36</v>
      </c>
      <c r="I862" s="48"/>
      <c r="J862" s="40" t="n">
        <f aca="false">J863</f>
        <v>23507.3</v>
      </c>
      <c r="K862" s="40" t="n">
        <f aca="false">K863</f>
        <v>24231.7</v>
      </c>
      <c r="L862" s="40" t="n">
        <f aca="false">L863</f>
        <v>25510.5</v>
      </c>
    </row>
    <row r="863" customFormat="false" ht="60.75" hidden="false" customHeight="false" outlineLevel="0" collapsed="false">
      <c r="D863" s="68" t="s">
        <v>481</v>
      </c>
      <c r="E863" s="14" t="n">
        <v>356</v>
      </c>
      <c r="F863" s="22" t="s">
        <v>413</v>
      </c>
      <c r="G863" s="22" t="s">
        <v>13</v>
      </c>
      <c r="H863" s="53" t="s">
        <v>36</v>
      </c>
      <c r="I863" s="22" t="s">
        <v>482</v>
      </c>
      <c r="J863" s="40" t="n">
        <v>23507.3</v>
      </c>
      <c r="K863" s="40" t="n">
        <v>24231.7</v>
      </c>
      <c r="L863" s="40" t="n">
        <v>25510.5</v>
      </c>
    </row>
    <row r="864" customFormat="false" ht="18.75" hidden="false" customHeight="false" outlineLevel="0" collapsed="false">
      <c r="D864" s="223" t="s">
        <v>437</v>
      </c>
      <c r="E864" s="14" t="n">
        <v>356</v>
      </c>
      <c r="F864" s="61" t="s">
        <v>193</v>
      </c>
      <c r="G864" s="61" t="s">
        <v>301</v>
      </c>
      <c r="H864" s="53"/>
      <c r="I864" s="22"/>
      <c r="J864" s="224" t="n">
        <f aca="false">J865+J872</f>
        <v>1413.1</v>
      </c>
      <c r="K864" s="224" t="n">
        <f aca="false">K865+K872</f>
        <v>1223.1</v>
      </c>
      <c r="L864" s="224" t="n">
        <f aca="false">L865+L872</f>
        <v>1223.1</v>
      </c>
    </row>
    <row r="865" customFormat="false" ht="18.75" hidden="false" customHeight="false" outlineLevel="0" collapsed="false">
      <c r="D865" s="225" t="s">
        <v>446</v>
      </c>
      <c r="E865" s="14" t="n">
        <v>356</v>
      </c>
      <c r="F865" s="26" t="s">
        <v>193</v>
      </c>
      <c r="G865" s="26" t="s">
        <v>191</v>
      </c>
      <c r="H865" s="53"/>
      <c r="I865" s="22"/>
      <c r="J865" s="169" t="n">
        <f aca="false">J866</f>
        <v>510.1</v>
      </c>
      <c r="K865" s="169" t="n">
        <f aca="false">K866</f>
        <v>510.1</v>
      </c>
      <c r="L865" s="169" t="n">
        <f aca="false">L866</f>
        <v>510.1</v>
      </c>
    </row>
    <row r="866" customFormat="false" ht="30" hidden="false" customHeight="false" outlineLevel="0" collapsed="false">
      <c r="D866" s="98" t="s">
        <v>448</v>
      </c>
      <c r="E866" s="14" t="n">
        <v>356</v>
      </c>
      <c r="F866" s="22" t="s">
        <v>193</v>
      </c>
      <c r="G866" s="173" t="s">
        <v>191</v>
      </c>
      <c r="H866" s="65" t="s">
        <v>449</v>
      </c>
      <c r="I866" s="65"/>
      <c r="J866" s="178" t="n">
        <f aca="false">J867</f>
        <v>510.1</v>
      </c>
      <c r="K866" s="178" t="n">
        <f aca="false">K867</f>
        <v>510.1</v>
      </c>
      <c r="L866" s="178" t="n">
        <f aca="false">L867</f>
        <v>510.1</v>
      </c>
    </row>
    <row r="867" customFormat="false" ht="46.5" hidden="false" customHeight="true" outlineLevel="0" collapsed="false">
      <c r="D867" s="145" t="s">
        <v>705</v>
      </c>
      <c r="E867" s="14" t="n">
        <v>356</v>
      </c>
      <c r="F867" s="65" t="n">
        <v>10</v>
      </c>
      <c r="G867" s="173" t="s">
        <v>191</v>
      </c>
      <c r="H867" s="65" t="s">
        <v>451</v>
      </c>
      <c r="I867" s="65"/>
      <c r="J867" s="178" t="n">
        <f aca="false">J868</f>
        <v>510.1</v>
      </c>
      <c r="K867" s="178" t="n">
        <f aca="false">K868</f>
        <v>510.1</v>
      </c>
      <c r="L867" s="178" t="n">
        <f aca="false">L868</f>
        <v>510.1</v>
      </c>
    </row>
    <row r="868" customFormat="false" ht="57.75" hidden="false" customHeight="true" outlineLevel="0" collapsed="false">
      <c r="D868" s="98" t="s">
        <v>458</v>
      </c>
      <c r="E868" s="14" t="n">
        <v>356</v>
      </c>
      <c r="F868" s="65" t="n">
        <v>10</v>
      </c>
      <c r="G868" s="173" t="s">
        <v>191</v>
      </c>
      <c r="H868" s="175" t="s">
        <v>459</v>
      </c>
      <c r="I868" s="65"/>
      <c r="J868" s="178" t="n">
        <f aca="false">J869+J870+J871</f>
        <v>510.1</v>
      </c>
      <c r="K868" s="178" t="n">
        <f aca="false">K869+K870+K871</f>
        <v>510.1</v>
      </c>
      <c r="L868" s="178" t="n">
        <f aca="false">L869+L870+L871</f>
        <v>510.1</v>
      </c>
    </row>
    <row r="869" customFormat="false" ht="49.5" hidden="false" customHeight="true" outlineLevel="0" collapsed="false">
      <c r="D869" s="98" t="s">
        <v>23</v>
      </c>
      <c r="E869" s="14" t="n">
        <v>356</v>
      </c>
      <c r="F869" s="65" t="n">
        <v>10</v>
      </c>
      <c r="G869" s="173" t="s">
        <v>191</v>
      </c>
      <c r="H869" s="175" t="s">
        <v>459</v>
      </c>
      <c r="I869" s="65" t="n">
        <v>240</v>
      </c>
      <c r="J869" s="178" t="n">
        <v>7</v>
      </c>
      <c r="K869" s="178" t="n">
        <v>7</v>
      </c>
      <c r="L869" s="178" t="n">
        <v>7</v>
      </c>
    </row>
    <row r="870" customFormat="false" ht="36" hidden="false" customHeight="true" outlineLevel="0" collapsed="false">
      <c r="D870" s="68" t="s">
        <v>59</v>
      </c>
      <c r="E870" s="14" t="n">
        <v>356</v>
      </c>
      <c r="F870" s="65" t="n">
        <v>10</v>
      </c>
      <c r="G870" s="173" t="s">
        <v>191</v>
      </c>
      <c r="H870" s="175" t="s">
        <v>459</v>
      </c>
      <c r="I870" s="65" t="n">
        <v>321</v>
      </c>
      <c r="J870" s="178" t="n">
        <v>251</v>
      </c>
      <c r="K870" s="178" t="n">
        <v>251</v>
      </c>
      <c r="L870" s="178" t="n">
        <v>251</v>
      </c>
    </row>
    <row r="871" customFormat="false" ht="47.25" hidden="false" customHeight="true" outlineLevel="0" collapsed="false">
      <c r="D871" s="101" t="s">
        <v>706</v>
      </c>
      <c r="E871" s="14" t="n">
        <v>356</v>
      </c>
      <c r="F871" s="65" t="n">
        <v>10</v>
      </c>
      <c r="G871" s="173" t="s">
        <v>191</v>
      </c>
      <c r="H871" s="175" t="s">
        <v>459</v>
      </c>
      <c r="I871" s="65" t="n">
        <v>622</v>
      </c>
      <c r="J871" s="178" t="n">
        <v>252.1</v>
      </c>
      <c r="K871" s="178" t="n">
        <v>252.1</v>
      </c>
      <c r="L871" s="178" t="n">
        <v>252.1</v>
      </c>
    </row>
    <row r="872" customFormat="false" ht="25.5" hidden="false" customHeight="true" outlineLevel="0" collapsed="false">
      <c r="D872" s="120" t="s">
        <v>463</v>
      </c>
      <c r="E872" s="14" t="n">
        <v>356</v>
      </c>
      <c r="F872" s="26" t="s">
        <v>193</v>
      </c>
      <c r="G872" s="26" t="s">
        <v>380</v>
      </c>
      <c r="H872" s="22"/>
      <c r="I872" s="22"/>
      <c r="J872" s="43" t="n">
        <f aca="false">J873</f>
        <v>903</v>
      </c>
      <c r="K872" s="43" t="n">
        <f aca="false">K873</f>
        <v>713</v>
      </c>
      <c r="L872" s="43" t="n">
        <f aca="false">L873</f>
        <v>713</v>
      </c>
    </row>
    <row r="873" customFormat="false" ht="51" hidden="false" customHeight="true" outlineLevel="0" collapsed="false">
      <c r="D873" s="84" t="s">
        <v>49</v>
      </c>
      <c r="E873" s="14" t="n">
        <v>356</v>
      </c>
      <c r="F873" s="22" t="s">
        <v>193</v>
      </c>
      <c r="G873" s="173" t="s">
        <v>380</v>
      </c>
      <c r="H873" s="23" t="s">
        <v>50</v>
      </c>
      <c r="I873" s="22"/>
      <c r="J873" s="40" t="n">
        <f aca="false">J874</f>
        <v>903</v>
      </c>
      <c r="K873" s="40" t="n">
        <f aca="false">K874</f>
        <v>713</v>
      </c>
      <c r="L873" s="40" t="n">
        <f aca="false">L874</f>
        <v>713</v>
      </c>
    </row>
    <row r="874" customFormat="false" ht="34.5" hidden="false" customHeight="true" outlineLevel="0" collapsed="false">
      <c r="D874" s="84" t="s">
        <v>439</v>
      </c>
      <c r="E874" s="14" t="n">
        <v>356</v>
      </c>
      <c r="F874" s="22" t="s">
        <v>193</v>
      </c>
      <c r="G874" s="173" t="s">
        <v>380</v>
      </c>
      <c r="H874" s="65" t="s">
        <v>449</v>
      </c>
      <c r="I874" s="22"/>
      <c r="J874" s="40" t="n">
        <f aca="false">J875+J884</f>
        <v>903</v>
      </c>
      <c r="K874" s="40" t="n">
        <f aca="false">K875+K884</f>
        <v>713</v>
      </c>
      <c r="L874" s="40" t="n">
        <f aca="false">L875+L884</f>
        <v>713</v>
      </c>
    </row>
    <row r="875" customFormat="false" ht="66" hidden="false" customHeight="true" outlineLevel="0" collapsed="false">
      <c r="D875" s="145" t="s">
        <v>707</v>
      </c>
      <c r="E875" s="14" t="n">
        <v>356</v>
      </c>
      <c r="F875" s="22" t="s">
        <v>193</v>
      </c>
      <c r="G875" s="22" t="s">
        <v>380</v>
      </c>
      <c r="H875" s="175" t="s">
        <v>708</v>
      </c>
      <c r="I875" s="22"/>
      <c r="J875" s="40" t="n">
        <f aca="false">J876+J878+J880+J882</f>
        <v>352</v>
      </c>
      <c r="K875" s="40" t="n">
        <f aca="false">K876+K878+K880+K882</f>
        <v>162</v>
      </c>
      <c r="L875" s="40" t="n">
        <f aca="false">L876+L878+L880+L882</f>
        <v>162</v>
      </c>
    </row>
    <row r="876" customFormat="false" ht="51.75" hidden="false" customHeight="true" outlineLevel="0" collapsed="false">
      <c r="D876" s="98" t="s">
        <v>709</v>
      </c>
      <c r="E876" s="14" t="n">
        <v>356</v>
      </c>
      <c r="F876" s="22" t="s">
        <v>193</v>
      </c>
      <c r="G876" s="22" t="s">
        <v>380</v>
      </c>
      <c r="H876" s="175" t="s">
        <v>710</v>
      </c>
      <c r="I876" s="22"/>
      <c r="J876" s="40" t="n">
        <f aca="false">J877</f>
        <v>80</v>
      </c>
      <c r="K876" s="40" t="n">
        <f aca="false">K877</f>
        <v>40</v>
      </c>
      <c r="L876" s="40" t="n">
        <f aca="false">L877</f>
        <v>40</v>
      </c>
    </row>
    <row r="877" customFormat="false" ht="48.75" hidden="false" customHeight="true" outlineLevel="0" collapsed="false">
      <c r="D877" s="98" t="s">
        <v>23</v>
      </c>
      <c r="E877" s="14" t="n">
        <v>356</v>
      </c>
      <c r="F877" s="22" t="s">
        <v>193</v>
      </c>
      <c r="G877" s="22" t="s">
        <v>380</v>
      </c>
      <c r="H877" s="175" t="s">
        <v>710</v>
      </c>
      <c r="I877" s="22" t="s">
        <v>30</v>
      </c>
      <c r="J877" s="40" t="n">
        <v>80</v>
      </c>
      <c r="K877" s="40" t="n">
        <v>40</v>
      </c>
      <c r="L877" s="40" t="n">
        <v>40</v>
      </c>
    </row>
    <row r="878" customFormat="false" ht="33" hidden="false" customHeight="true" outlineLevel="0" collapsed="false">
      <c r="D878" s="98" t="s">
        <v>711</v>
      </c>
      <c r="E878" s="14" t="n">
        <v>356</v>
      </c>
      <c r="F878" s="22" t="s">
        <v>193</v>
      </c>
      <c r="G878" s="22" t="s">
        <v>380</v>
      </c>
      <c r="H878" s="175" t="s">
        <v>712</v>
      </c>
      <c r="I878" s="22"/>
      <c r="J878" s="40" t="n">
        <f aca="false">J879</f>
        <v>40</v>
      </c>
      <c r="K878" s="40" t="n">
        <f aca="false">K879</f>
        <v>40</v>
      </c>
      <c r="L878" s="40" t="n">
        <f aca="false">L879</f>
        <v>40</v>
      </c>
    </row>
    <row r="879" customFormat="false" ht="48.75" hidden="false" customHeight="true" outlineLevel="0" collapsed="false">
      <c r="D879" s="98" t="s">
        <v>23</v>
      </c>
      <c r="E879" s="14" t="n">
        <v>356</v>
      </c>
      <c r="F879" s="22" t="s">
        <v>193</v>
      </c>
      <c r="G879" s="22" t="s">
        <v>380</v>
      </c>
      <c r="H879" s="175" t="s">
        <v>712</v>
      </c>
      <c r="I879" s="22" t="s">
        <v>30</v>
      </c>
      <c r="J879" s="40" t="n">
        <v>40</v>
      </c>
      <c r="K879" s="40" t="n">
        <v>40</v>
      </c>
      <c r="L879" s="40" t="n">
        <v>40</v>
      </c>
    </row>
    <row r="880" customFormat="false" ht="39" hidden="false" customHeight="true" outlineLevel="0" collapsed="false">
      <c r="D880" s="98" t="s">
        <v>713</v>
      </c>
      <c r="E880" s="14" t="n">
        <v>356</v>
      </c>
      <c r="F880" s="22" t="s">
        <v>193</v>
      </c>
      <c r="G880" s="22" t="s">
        <v>380</v>
      </c>
      <c r="H880" s="175" t="s">
        <v>714</v>
      </c>
      <c r="I880" s="22"/>
      <c r="J880" s="40" t="n">
        <f aca="false">J881</f>
        <v>20</v>
      </c>
      <c r="K880" s="40" t="n">
        <f aca="false">K881</f>
        <v>20</v>
      </c>
      <c r="L880" s="40" t="n">
        <f aca="false">L881</f>
        <v>20</v>
      </c>
    </row>
    <row r="881" customFormat="false" ht="39.75" hidden="false" customHeight="true" outlineLevel="0" collapsed="false">
      <c r="D881" s="98" t="s">
        <v>23</v>
      </c>
      <c r="E881" s="14" t="n">
        <v>356</v>
      </c>
      <c r="F881" s="22" t="s">
        <v>193</v>
      </c>
      <c r="G881" s="22" t="s">
        <v>380</v>
      </c>
      <c r="H881" s="175" t="s">
        <v>714</v>
      </c>
      <c r="I881" s="22" t="s">
        <v>30</v>
      </c>
      <c r="J881" s="40" t="n">
        <v>20</v>
      </c>
      <c r="K881" s="40" t="n">
        <v>20</v>
      </c>
      <c r="L881" s="40" t="n">
        <v>20</v>
      </c>
    </row>
    <row r="882" customFormat="false" ht="43.5" hidden="false" customHeight="true" outlineLevel="0" collapsed="false">
      <c r="D882" s="98" t="s">
        <v>715</v>
      </c>
      <c r="E882" s="14" t="n">
        <v>356</v>
      </c>
      <c r="F882" s="22" t="s">
        <v>193</v>
      </c>
      <c r="G882" s="22" t="s">
        <v>380</v>
      </c>
      <c r="H882" s="175" t="s">
        <v>716</v>
      </c>
      <c r="I882" s="22"/>
      <c r="J882" s="40" t="n">
        <f aca="false">J883</f>
        <v>212</v>
      </c>
      <c r="K882" s="40" t="n">
        <f aca="false">K883</f>
        <v>62</v>
      </c>
      <c r="L882" s="40" t="n">
        <f aca="false">L883</f>
        <v>62</v>
      </c>
    </row>
    <row r="883" customFormat="false" ht="39" hidden="false" customHeight="true" outlineLevel="0" collapsed="false">
      <c r="D883" s="98" t="s">
        <v>23</v>
      </c>
      <c r="E883" s="14" t="n">
        <v>356</v>
      </c>
      <c r="F883" s="22" t="s">
        <v>193</v>
      </c>
      <c r="G883" s="22" t="s">
        <v>380</v>
      </c>
      <c r="H883" s="175" t="s">
        <v>716</v>
      </c>
      <c r="I883" s="22" t="s">
        <v>30</v>
      </c>
      <c r="J883" s="40" t="n">
        <v>212</v>
      </c>
      <c r="K883" s="40" t="n">
        <v>62</v>
      </c>
      <c r="L883" s="40" t="n">
        <v>62</v>
      </c>
    </row>
    <row r="884" customFormat="false" ht="62.25" hidden="false" customHeight="true" outlineLevel="0" collapsed="false">
      <c r="D884" s="145" t="s">
        <v>717</v>
      </c>
      <c r="E884" s="14" t="n">
        <v>356</v>
      </c>
      <c r="F884" s="22" t="s">
        <v>193</v>
      </c>
      <c r="G884" s="22" t="s">
        <v>380</v>
      </c>
      <c r="H884" s="175" t="s">
        <v>718</v>
      </c>
      <c r="I884" s="22"/>
      <c r="J884" s="40" t="n">
        <f aca="false">J885+J887+J889</f>
        <v>551</v>
      </c>
      <c r="K884" s="40" t="n">
        <f aca="false">K885+K887+K889</f>
        <v>551</v>
      </c>
      <c r="L884" s="40" t="n">
        <f aca="false">L885+L887+L889</f>
        <v>551</v>
      </c>
    </row>
    <row r="885" customFormat="false" ht="36" hidden="false" customHeight="true" outlineLevel="0" collapsed="false">
      <c r="D885" s="98" t="s">
        <v>719</v>
      </c>
      <c r="E885" s="14" t="n">
        <v>356</v>
      </c>
      <c r="F885" s="22" t="s">
        <v>193</v>
      </c>
      <c r="G885" s="22" t="s">
        <v>380</v>
      </c>
      <c r="H885" s="175" t="s">
        <v>720</v>
      </c>
      <c r="I885" s="22"/>
      <c r="J885" s="40" t="n">
        <f aca="false">J886</f>
        <v>201</v>
      </c>
      <c r="K885" s="40" t="n">
        <f aca="false">K886</f>
        <v>201</v>
      </c>
      <c r="L885" s="40" t="n">
        <f aca="false">L886</f>
        <v>201</v>
      </c>
    </row>
    <row r="886" customFormat="false" ht="34.5" hidden="false" customHeight="true" outlineLevel="0" collapsed="false">
      <c r="D886" s="98" t="s">
        <v>23</v>
      </c>
      <c r="E886" s="14" t="n">
        <v>356</v>
      </c>
      <c r="F886" s="22" t="s">
        <v>193</v>
      </c>
      <c r="G886" s="22" t="s">
        <v>380</v>
      </c>
      <c r="H886" s="175" t="s">
        <v>720</v>
      </c>
      <c r="I886" s="22" t="s">
        <v>30</v>
      </c>
      <c r="J886" s="40" t="n">
        <v>201</v>
      </c>
      <c r="K886" s="40" t="n">
        <v>201</v>
      </c>
      <c r="L886" s="40" t="n">
        <v>201</v>
      </c>
    </row>
    <row r="887" customFormat="false" ht="35.25" hidden="false" customHeight="true" outlineLevel="0" collapsed="false">
      <c r="D887" s="98" t="s">
        <v>721</v>
      </c>
      <c r="E887" s="14" t="n">
        <v>356</v>
      </c>
      <c r="F887" s="22" t="s">
        <v>193</v>
      </c>
      <c r="G887" s="22" t="s">
        <v>380</v>
      </c>
      <c r="H887" s="175" t="s">
        <v>722</v>
      </c>
      <c r="I887" s="22"/>
      <c r="J887" s="40" t="n">
        <f aca="false">J888</f>
        <v>264.7</v>
      </c>
      <c r="K887" s="40" t="n">
        <f aca="false">K888</f>
        <v>264.7</v>
      </c>
      <c r="L887" s="40" t="n">
        <f aca="false">L888</f>
        <v>264.7</v>
      </c>
    </row>
    <row r="888" customFormat="false" ht="48" hidden="false" customHeight="true" outlineLevel="0" collapsed="false">
      <c r="D888" s="98" t="s">
        <v>23</v>
      </c>
      <c r="E888" s="14" t="n">
        <v>356</v>
      </c>
      <c r="F888" s="22" t="s">
        <v>193</v>
      </c>
      <c r="G888" s="22" t="s">
        <v>380</v>
      </c>
      <c r="H888" s="175" t="s">
        <v>722</v>
      </c>
      <c r="I888" s="22" t="s">
        <v>30</v>
      </c>
      <c r="J888" s="40" t="n">
        <v>264.7</v>
      </c>
      <c r="K888" s="40" t="n">
        <v>264.7</v>
      </c>
      <c r="L888" s="40" t="n">
        <v>264.7</v>
      </c>
    </row>
    <row r="889" customFormat="false" ht="27.75" hidden="false" customHeight="true" outlineLevel="0" collapsed="false">
      <c r="D889" s="98" t="s">
        <v>723</v>
      </c>
      <c r="E889" s="14" t="n">
        <v>356</v>
      </c>
      <c r="F889" s="22" t="s">
        <v>193</v>
      </c>
      <c r="G889" s="22" t="s">
        <v>380</v>
      </c>
      <c r="H889" s="175" t="s">
        <v>724</v>
      </c>
      <c r="I889" s="22"/>
      <c r="J889" s="40" t="n">
        <f aca="false">J890</f>
        <v>85.3</v>
      </c>
      <c r="K889" s="40" t="n">
        <f aca="false">K890</f>
        <v>85.3</v>
      </c>
      <c r="L889" s="40" t="n">
        <f aca="false">L890</f>
        <v>85.3</v>
      </c>
    </row>
    <row r="890" customFormat="false" ht="37.5" hidden="false" customHeight="true" outlineLevel="0" collapsed="false">
      <c r="D890" s="98" t="s">
        <v>23</v>
      </c>
      <c r="E890" s="14" t="n">
        <v>356</v>
      </c>
      <c r="F890" s="22" t="s">
        <v>193</v>
      </c>
      <c r="G890" s="22" t="s">
        <v>380</v>
      </c>
      <c r="H890" s="175" t="s">
        <v>724</v>
      </c>
      <c r="I890" s="22" t="s">
        <v>30</v>
      </c>
      <c r="J890" s="40" t="n">
        <v>85.3</v>
      </c>
      <c r="K890" s="40" t="n">
        <v>85.3</v>
      </c>
      <c r="L890" s="40" t="n">
        <v>85.3</v>
      </c>
    </row>
    <row r="891" customFormat="false" ht="47.25" hidden="false" customHeight="true" outlineLevel="0" collapsed="false">
      <c r="D891" s="223" t="s">
        <v>725</v>
      </c>
      <c r="E891" s="18" t="n">
        <v>956</v>
      </c>
      <c r="F891" s="61"/>
      <c r="G891" s="61"/>
      <c r="H891" s="61"/>
      <c r="I891" s="61"/>
      <c r="J891" s="39" t="n">
        <f aca="false">J892</f>
        <v>91.5</v>
      </c>
      <c r="K891" s="39" t="n">
        <f aca="false">K892</f>
        <v>15</v>
      </c>
      <c r="L891" s="39" t="n">
        <f aca="false">L892</f>
        <v>15</v>
      </c>
    </row>
    <row r="892" customFormat="false" ht="23.25" hidden="false" customHeight="true" outlineLevel="0" collapsed="false">
      <c r="D892" s="223" t="s">
        <v>12</v>
      </c>
      <c r="E892" s="18" t="n">
        <v>956</v>
      </c>
      <c r="F892" s="61" t="s">
        <v>13</v>
      </c>
      <c r="G892" s="61" t="s">
        <v>301</v>
      </c>
      <c r="H892" s="61"/>
      <c r="I892" s="61"/>
      <c r="J892" s="39" t="n">
        <f aca="false">J893</f>
        <v>91.5</v>
      </c>
      <c r="K892" s="39" t="n">
        <f aca="false">K893</f>
        <v>15</v>
      </c>
      <c r="L892" s="39" t="n">
        <f aca="false">L893</f>
        <v>15</v>
      </c>
    </row>
    <row r="893" customFormat="false" ht="23.25" hidden="false" customHeight="true" outlineLevel="0" collapsed="false">
      <c r="D893" s="226" t="s">
        <v>96</v>
      </c>
      <c r="E893" s="18" t="n">
        <v>956</v>
      </c>
      <c r="F893" s="27" t="n">
        <v>1</v>
      </c>
      <c r="G893" s="80" t="n">
        <v>13</v>
      </c>
      <c r="H893" s="22"/>
      <c r="I893" s="22"/>
      <c r="J893" s="40" t="n">
        <f aca="false">J894</f>
        <v>91.5</v>
      </c>
      <c r="K893" s="40" t="n">
        <f aca="false">K894</f>
        <v>15</v>
      </c>
      <c r="L893" s="40" t="n">
        <f aca="false">L894</f>
        <v>15</v>
      </c>
    </row>
    <row r="894" customFormat="false" ht="45.75" hidden="false" customHeight="true" outlineLevel="0" collapsed="false">
      <c r="D894" s="63" t="s">
        <v>49</v>
      </c>
      <c r="E894" s="14" t="n">
        <v>956</v>
      </c>
      <c r="F894" s="23" t="n">
        <v>1</v>
      </c>
      <c r="G894" s="82" t="n">
        <v>13</v>
      </c>
      <c r="H894" s="45" t="s">
        <v>50</v>
      </c>
      <c r="I894" s="22"/>
      <c r="J894" s="40" t="n">
        <f aca="false">J895</f>
        <v>91.5</v>
      </c>
      <c r="K894" s="40" t="n">
        <f aca="false">K895</f>
        <v>15</v>
      </c>
      <c r="L894" s="40" t="n">
        <f aca="false">L895</f>
        <v>15</v>
      </c>
    </row>
    <row r="895" customFormat="false" ht="39" hidden="false" customHeight="true" outlineLevel="0" collapsed="false">
      <c r="D895" s="63" t="s">
        <v>51</v>
      </c>
      <c r="E895" s="14" t="n">
        <v>956</v>
      </c>
      <c r="F895" s="23" t="n">
        <v>1</v>
      </c>
      <c r="G895" s="82" t="n">
        <v>13</v>
      </c>
      <c r="H895" s="45" t="s">
        <v>52</v>
      </c>
      <c r="I895" s="22"/>
      <c r="J895" s="40" t="n">
        <f aca="false">J896</f>
        <v>91.5</v>
      </c>
      <c r="K895" s="40" t="n">
        <f aca="false">K896</f>
        <v>15</v>
      </c>
      <c r="L895" s="40" t="n">
        <f aca="false">L896</f>
        <v>15</v>
      </c>
    </row>
    <row r="896" customFormat="false" ht="51" hidden="false" customHeight="true" outlineLevel="0" collapsed="false">
      <c r="D896" s="92" t="s">
        <v>118</v>
      </c>
      <c r="E896" s="14" t="n">
        <v>956</v>
      </c>
      <c r="F896" s="23" t="n">
        <v>1</v>
      </c>
      <c r="G896" s="82" t="n">
        <v>13</v>
      </c>
      <c r="H896" s="93" t="s">
        <v>119</v>
      </c>
      <c r="I896" s="22"/>
      <c r="J896" s="40" t="n">
        <f aca="false">J897</f>
        <v>91.5</v>
      </c>
      <c r="K896" s="40" t="n">
        <f aca="false">K897</f>
        <v>15</v>
      </c>
      <c r="L896" s="40" t="n">
        <f aca="false">L897</f>
        <v>15</v>
      </c>
    </row>
    <row r="897" customFormat="false" ht="20.25" hidden="false" customHeight="true" outlineLevel="0" collapsed="false">
      <c r="D897" s="94" t="s">
        <v>122</v>
      </c>
      <c r="E897" s="14" t="n">
        <v>956</v>
      </c>
      <c r="F897" s="23" t="n">
        <v>1</v>
      </c>
      <c r="G897" s="82" t="n">
        <v>13</v>
      </c>
      <c r="H897" s="91" t="s">
        <v>123</v>
      </c>
      <c r="I897" s="22"/>
      <c r="J897" s="40" t="n">
        <f aca="false">J898+J899</f>
        <v>91.5</v>
      </c>
      <c r="K897" s="40" t="n">
        <f aca="false">K898+K899</f>
        <v>15</v>
      </c>
      <c r="L897" s="40" t="n">
        <f aca="false">L898+L899</f>
        <v>15</v>
      </c>
    </row>
    <row r="898" customFormat="false" ht="39" hidden="false" customHeight="true" outlineLevel="0" collapsed="false">
      <c r="D898" s="37" t="s">
        <v>23</v>
      </c>
      <c r="E898" s="14" t="n">
        <v>956</v>
      </c>
      <c r="F898" s="23" t="n">
        <v>1</v>
      </c>
      <c r="G898" s="82" t="n">
        <v>13</v>
      </c>
      <c r="H898" s="91" t="s">
        <v>123</v>
      </c>
      <c r="I898" s="22" t="s">
        <v>30</v>
      </c>
      <c r="J898" s="40" t="n">
        <v>0</v>
      </c>
      <c r="K898" s="40" t="n">
        <v>0</v>
      </c>
      <c r="L898" s="40" t="n">
        <v>0</v>
      </c>
    </row>
    <row r="899" customFormat="false" ht="18.75" hidden="false" customHeight="true" outlineLevel="0" collapsed="false">
      <c r="D899" s="37" t="s">
        <v>24</v>
      </c>
      <c r="E899" s="14" t="n">
        <v>956</v>
      </c>
      <c r="F899" s="23" t="n">
        <v>1</v>
      </c>
      <c r="G899" s="82" t="n">
        <v>13</v>
      </c>
      <c r="H899" s="91" t="s">
        <v>123</v>
      </c>
      <c r="I899" s="22" t="s">
        <v>42</v>
      </c>
      <c r="J899" s="40" t="n">
        <v>91.5</v>
      </c>
      <c r="K899" s="40" t="n">
        <v>15</v>
      </c>
      <c r="L899" s="40" t="n">
        <v>15</v>
      </c>
    </row>
    <row r="900" customFormat="false" ht="25.5" hidden="false" customHeight="true" outlineLevel="0" collapsed="false">
      <c r="D900" s="227" t="s">
        <v>726</v>
      </c>
      <c r="E900" s="22"/>
      <c r="F900" s="22"/>
      <c r="G900" s="22"/>
      <c r="H900" s="22"/>
      <c r="I900" s="22"/>
      <c r="J900" s="39" t="n">
        <f aca="false">J29+J42+J56+J580+J797+J891+J20</f>
        <v>1779174.2</v>
      </c>
      <c r="K900" s="39" t="n">
        <f aca="false">K29+K42+K56+K580+K797+K891+K20</f>
        <v>699867.3</v>
      </c>
      <c r="L900" s="39" t="n">
        <f aca="false">L29+L42+L56+L580+L797+L891+L20</f>
        <v>777201</v>
      </c>
    </row>
    <row r="901" customFormat="false" ht="18.75" hidden="false" customHeight="false" outlineLevel="0" collapsed="false">
      <c r="D901" s="228" t="s">
        <v>727</v>
      </c>
      <c r="E901" s="14"/>
      <c r="F901" s="15"/>
      <c r="G901" s="15"/>
      <c r="H901" s="15"/>
      <c r="I901" s="15"/>
      <c r="J901" s="15"/>
      <c r="K901" s="40" t="n">
        <v>10311.9</v>
      </c>
      <c r="L901" s="40" t="n">
        <v>21072.4</v>
      </c>
    </row>
    <row r="902" customFormat="false" ht="18.75" hidden="false" customHeight="false" outlineLevel="0" collapsed="false">
      <c r="D902" s="229" t="s">
        <v>728</v>
      </c>
      <c r="E902" s="18"/>
      <c r="F902" s="19"/>
      <c r="G902" s="19"/>
      <c r="H902" s="19"/>
      <c r="I902" s="19"/>
      <c r="J902" s="39" t="n">
        <f aca="false">J900+J901</f>
        <v>1779174.2</v>
      </c>
      <c r="K902" s="39" t="n">
        <f aca="false">K900+K901</f>
        <v>710179.2</v>
      </c>
      <c r="L902" s="39" t="n">
        <f aca="false">L900+L901</f>
        <v>798273.4</v>
      </c>
    </row>
    <row r="903" customFormat="false" ht="18.75" hidden="false" customHeight="false" outlineLevel="0" collapsed="false">
      <c r="D903" s="230"/>
      <c r="E903" s="231"/>
      <c r="F903" s="232"/>
      <c r="G903" s="232"/>
      <c r="H903" s="232"/>
      <c r="I903" s="232"/>
      <c r="J903" s="232"/>
      <c r="K903" s="233"/>
      <c r="L903" s="234" t="s">
        <v>729</v>
      </c>
    </row>
    <row r="904" customFormat="false" ht="18.75" hidden="false" customHeight="false" outlineLevel="0" collapsed="false">
      <c r="D904" s="230"/>
      <c r="E904" s="231"/>
      <c r="F904" s="232"/>
      <c r="G904" s="232"/>
      <c r="H904" s="232"/>
      <c r="I904" s="232"/>
      <c r="J904" s="232" t="n">
        <v>1770507.9</v>
      </c>
      <c r="K904" s="232" t="n">
        <v>710179.2</v>
      </c>
      <c r="L904" s="232" t="n">
        <v>798273.4</v>
      </c>
    </row>
    <row r="905" customFormat="false" ht="30" hidden="false" customHeight="true" outlineLevel="0" collapsed="false">
      <c r="D905" s="235"/>
      <c r="E905" s="10"/>
      <c r="F905" s="11"/>
      <c r="G905" s="11"/>
      <c r="H905" s="11"/>
      <c r="I905" s="11"/>
      <c r="J905" s="236" t="n">
        <f aca="false">J902-J904</f>
        <v>8666.3</v>
      </c>
      <c r="K905" s="236" t="n">
        <f aca="false">K902-K904</f>
        <v>0</v>
      </c>
      <c r="L905" s="236" t="n">
        <f aca="false">L902-L904</f>
        <v>0</v>
      </c>
    </row>
    <row r="906" customFormat="false" ht="30" hidden="false" customHeight="true" outlineLevel="0" collapsed="false">
      <c r="D906" s="237"/>
      <c r="E906" s="10"/>
      <c r="F906" s="11"/>
      <c r="G906" s="11"/>
      <c r="H906" s="11"/>
      <c r="I906" s="11"/>
      <c r="J906" s="238"/>
      <c r="K906" s="11"/>
      <c r="L906" s="11"/>
    </row>
    <row r="907" customFormat="false" ht="30" hidden="false" customHeight="true" outlineLevel="0" collapsed="false">
      <c r="D907" s="239"/>
      <c r="E907" s="10"/>
      <c r="F907" s="11"/>
      <c r="G907" s="11"/>
      <c r="H907" s="11"/>
      <c r="I907" s="11"/>
      <c r="J907" s="236"/>
      <c r="K907" s="236"/>
      <c r="L907" s="236"/>
    </row>
    <row r="908" customFormat="false" ht="30" hidden="false" customHeight="true" outlineLevel="0" collapsed="false">
      <c r="D908" s="237"/>
      <c r="E908" s="10"/>
      <c r="F908" s="11"/>
      <c r="G908" s="11"/>
      <c r="H908" s="11"/>
      <c r="I908" s="11"/>
      <c r="J908" s="11"/>
    </row>
    <row r="909" customFormat="false" ht="36.75" hidden="false" customHeight="true" outlineLevel="0" collapsed="false">
      <c r="D909" s="240"/>
      <c r="E909" s="10"/>
      <c r="F909" s="11"/>
      <c r="G909" s="11"/>
      <c r="H909" s="11"/>
      <c r="I909" s="11"/>
      <c r="J909" s="11"/>
    </row>
    <row r="910" customFormat="false" ht="49.5" hidden="false" customHeight="true" outlineLevel="0" collapsed="false">
      <c r="D910" s="241"/>
      <c r="E910" s="10"/>
      <c r="F910" s="11"/>
      <c r="G910" s="11"/>
      <c r="H910" s="11"/>
      <c r="I910" s="11"/>
      <c r="J910" s="11"/>
    </row>
    <row r="911" customFormat="false" ht="30.75" hidden="false" customHeight="true" outlineLevel="0" collapsed="false">
      <c r="D911" s="242"/>
      <c r="E911" s="10"/>
      <c r="F911" s="11"/>
      <c r="G911" s="11"/>
      <c r="H911" s="11"/>
      <c r="I911" s="11"/>
      <c r="J911" s="11"/>
    </row>
    <row r="912" customFormat="false" ht="90" hidden="false" customHeight="true" outlineLevel="0" collapsed="false">
      <c r="D912" s="243"/>
      <c r="E912" s="10"/>
      <c r="F912" s="11"/>
      <c r="G912" s="11"/>
      <c r="H912" s="11"/>
      <c r="I912" s="11"/>
      <c r="J912" s="11"/>
    </row>
    <row r="913" customFormat="false" ht="49.5" hidden="false" customHeight="tru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24.75" hidden="false" customHeight="tru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49.5" hidden="false" customHeight="tru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  <c r="E986" s="10"/>
      <c r="F986" s="11"/>
      <c r="G986" s="11"/>
      <c r="H986" s="11"/>
      <c r="I986" s="11"/>
      <c r="J986" s="11"/>
    </row>
    <row r="987" customFormat="false" ht="18.75" hidden="false" customHeight="false" outlineLevel="0" collapsed="false">
      <c r="D987" s="9"/>
      <c r="E987" s="10"/>
      <c r="F987" s="11"/>
      <c r="G987" s="11"/>
      <c r="H987" s="11"/>
      <c r="I987" s="11"/>
      <c r="J987" s="11"/>
    </row>
    <row r="988" customFormat="false" ht="18.75" hidden="false" customHeight="false" outlineLevel="0" collapsed="false">
      <c r="D988" s="9"/>
      <c r="E988" s="10"/>
      <c r="F988" s="11"/>
      <c r="G988" s="11"/>
      <c r="H988" s="11"/>
      <c r="I988" s="11"/>
      <c r="J988" s="11"/>
    </row>
    <row r="989" customFormat="false" ht="18.75" hidden="false" customHeight="false" outlineLevel="0" collapsed="false">
      <c r="D989" s="9"/>
      <c r="E989" s="10"/>
      <c r="F989" s="11"/>
      <c r="G989" s="11"/>
      <c r="H989" s="11"/>
      <c r="I989" s="11"/>
      <c r="J989" s="11"/>
    </row>
    <row r="990" customFormat="false" ht="18.75" hidden="false" customHeight="false" outlineLevel="0" collapsed="false">
      <c r="D990" s="9"/>
      <c r="E990" s="10"/>
      <c r="F990" s="11"/>
      <c r="G990" s="11"/>
      <c r="H990" s="11"/>
      <c r="I990" s="11"/>
      <c r="J990" s="11"/>
    </row>
    <row r="991" customFormat="false" ht="18.75" hidden="false" customHeight="false" outlineLevel="0" collapsed="false">
      <c r="D991" s="9"/>
      <c r="E991" s="10"/>
      <c r="F991" s="11"/>
      <c r="G991" s="11"/>
      <c r="H991" s="11"/>
      <c r="I991" s="11"/>
      <c r="J991" s="11"/>
    </row>
    <row r="992" customFormat="false" ht="18.75" hidden="false" customHeight="false" outlineLevel="0" collapsed="false">
      <c r="D992" s="9"/>
      <c r="E992" s="10"/>
      <c r="F992" s="11"/>
      <c r="G992" s="11"/>
      <c r="H992" s="11"/>
      <c r="I992" s="11"/>
      <c r="J992" s="11"/>
    </row>
    <row r="993" customFormat="false" ht="18.75" hidden="false" customHeight="false" outlineLevel="0" collapsed="false">
      <c r="D993" s="9"/>
      <c r="E993" s="10"/>
      <c r="F993" s="11"/>
      <c r="G993" s="11"/>
      <c r="H993" s="11"/>
      <c r="I993" s="11"/>
      <c r="J993" s="11"/>
    </row>
    <row r="994" customFormat="false" ht="18.75" hidden="false" customHeight="false" outlineLevel="0" collapsed="false">
      <c r="D994" s="9"/>
      <c r="E994" s="10"/>
      <c r="F994" s="11"/>
      <c r="G994" s="11"/>
      <c r="H994" s="11"/>
      <c r="I994" s="11"/>
      <c r="J994" s="11"/>
    </row>
    <row r="995" customFormat="false" ht="18.75" hidden="false" customHeight="false" outlineLevel="0" collapsed="false">
      <c r="D995" s="9"/>
      <c r="E995" s="10"/>
      <c r="F995" s="11"/>
      <c r="G995" s="11"/>
      <c r="H995" s="11"/>
      <c r="I995" s="11"/>
      <c r="J995" s="11"/>
    </row>
    <row r="996" customFormat="false" ht="18.75" hidden="false" customHeight="false" outlineLevel="0" collapsed="false">
      <c r="D996" s="9"/>
      <c r="E996" s="10"/>
      <c r="F996" s="11"/>
      <c r="G996" s="11"/>
      <c r="H996" s="11"/>
      <c r="I996" s="11"/>
      <c r="J996" s="11"/>
    </row>
    <row r="997" customFormat="false" ht="18.75" hidden="false" customHeight="false" outlineLevel="0" collapsed="false">
      <c r="D997" s="9"/>
      <c r="E997" s="10"/>
      <c r="F997" s="11"/>
      <c r="G997" s="11"/>
      <c r="H997" s="11"/>
      <c r="I997" s="11"/>
      <c r="J997" s="11"/>
    </row>
    <row r="998" customFormat="false" ht="18.75" hidden="false" customHeight="false" outlineLevel="0" collapsed="false">
      <c r="D998" s="9"/>
      <c r="E998" s="10"/>
      <c r="F998" s="11"/>
      <c r="G998" s="11"/>
      <c r="H998" s="11"/>
      <c r="I998" s="11"/>
      <c r="J998" s="11"/>
    </row>
    <row r="999" customFormat="false" ht="18.75" hidden="false" customHeight="false" outlineLevel="0" collapsed="false">
      <c r="D999" s="9"/>
      <c r="E999" s="10"/>
      <c r="F999" s="11"/>
      <c r="G999" s="11"/>
      <c r="H999" s="11"/>
      <c r="I999" s="11"/>
      <c r="J999" s="11"/>
    </row>
    <row r="1000" customFormat="false" ht="18.75" hidden="false" customHeight="false" outlineLevel="0" collapsed="false">
      <c r="D1000" s="9"/>
      <c r="E1000" s="10"/>
      <c r="F1000" s="11"/>
      <c r="G1000" s="11"/>
      <c r="H1000" s="11"/>
      <c r="I1000" s="11"/>
      <c r="J1000" s="11"/>
    </row>
    <row r="1001" customFormat="false" ht="18.75" hidden="false" customHeight="false" outlineLevel="0" collapsed="false">
      <c r="D1001" s="9"/>
      <c r="E1001" s="10"/>
      <c r="F1001" s="11"/>
      <c r="G1001" s="11"/>
      <c r="H1001" s="11"/>
      <c r="I1001" s="11"/>
      <c r="J1001" s="11"/>
    </row>
    <row r="1002" customFormat="false" ht="18.75" hidden="false" customHeight="false" outlineLevel="0" collapsed="false">
      <c r="D1002" s="9"/>
      <c r="E1002" s="10"/>
      <c r="F1002" s="11"/>
      <c r="G1002" s="11"/>
      <c r="H1002" s="11"/>
      <c r="I1002" s="11"/>
      <c r="J1002" s="11"/>
    </row>
    <row r="1003" customFormat="false" ht="18.75" hidden="false" customHeight="false" outlineLevel="0" collapsed="false">
      <c r="D1003" s="9"/>
      <c r="E1003" s="10"/>
      <c r="F1003" s="11"/>
      <c r="G1003" s="11"/>
      <c r="H1003" s="11"/>
      <c r="I1003" s="11"/>
      <c r="J1003" s="11"/>
    </row>
    <row r="1004" customFormat="false" ht="18.75" hidden="false" customHeight="false" outlineLevel="0" collapsed="false">
      <c r="D1004" s="9"/>
      <c r="E1004" s="10"/>
      <c r="F1004" s="11"/>
      <c r="G1004" s="11"/>
      <c r="H1004" s="11"/>
      <c r="I1004" s="11"/>
      <c r="J1004" s="11"/>
    </row>
    <row r="1005" customFormat="false" ht="18.75" hidden="false" customHeight="false" outlineLevel="0" collapsed="false">
      <c r="D1005" s="9"/>
      <c r="E1005" s="10"/>
      <c r="F1005" s="11"/>
      <c r="G1005" s="11"/>
      <c r="H1005" s="11"/>
      <c r="I1005" s="11"/>
      <c r="J1005" s="11"/>
    </row>
    <row r="1006" customFormat="false" ht="18.75" hidden="false" customHeight="false" outlineLevel="0" collapsed="false">
      <c r="D1006" s="9"/>
      <c r="E1006" s="10"/>
      <c r="F1006" s="11"/>
      <c r="G1006" s="11"/>
      <c r="H1006" s="11"/>
      <c r="I1006" s="11"/>
      <c r="J1006" s="11"/>
    </row>
    <row r="1007" customFormat="false" ht="18.75" hidden="false" customHeight="false" outlineLevel="0" collapsed="false">
      <c r="D1007" s="9"/>
      <c r="E1007" s="10"/>
      <c r="F1007" s="11"/>
      <c r="G1007" s="11"/>
      <c r="H1007" s="11"/>
      <c r="I1007" s="11"/>
      <c r="J1007" s="11"/>
    </row>
    <row r="1008" customFormat="false" ht="18.75" hidden="false" customHeight="false" outlineLevel="0" collapsed="false">
      <c r="D1008" s="9"/>
      <c r="E1008" s="10"/>
      <c r="F1008" s="11"/>
      <c r="G1008" s="11"/>
      <c r="H1008" s="11"/>
      <c r="I1008" s="11"/>
      <c r="J1008" s="11"/>
    </row>
    <row r="1009" customFormat="false" ht="18.75" hidden="false" customHeight="false" outlineLevel="0" collapsed="false">
      <c r="D1009" s="9"/>
      <c r="E1009" s="10"/>
      <c r="F1009" s="11"/>
      <c r="G1009" s="11"/>
      <c r="H1009" s="11"/>
      <c r="I1009" s="11"/>
      <c r="J1009" s="11"/>
    </row>
    <row r="1010" customFormat="false" ht="18.75" hidden="false" customHeight="false" outlineLevel="0" collapsed="false">
      <c r="D1010" s="9"/>
      <c r="E1010" s="10"/>
      <c r="F1010" s="11"/>
      <c r="G1010" s="11"/>
      <c r="H1010" s="11"/>
      <c r="I1010" s="11"/>
      <c r="J1010" s="11"/>
    </row>
    <row r="1011" customFormat="false" ht="18.75" hidden="false" customHeight="false" outlineLevel="0" collapsed="false">
      <c r="D1011" s="9"/>
      <c r="E1011" s="10"/>
      <c r="F1011" s="11"/>
      <c r="G1011" s="11"/>
      <c r="H1011" s="11"/>
      <c r="I1011" s="11"/>
      <c r="J1011" s="11"/>
    </row>
    <row r="1012" customFormat="false" ht="18.75" hidden="false" customHeight="false" outlineLevel="0" collapsed="false">
      <c r="D1012" s="9"/>
      <c r="E1012" s="10"/>
      <c r="F1012" s="11"/>
      <c r="G1012" s="11"/>
      <c r="H1012" s="11"/>
      <c r="I1012" s="11"/>
      <c r="J1012" s="11"/>
    </row>
    <row r="1013" customFormat="false" ht="18.75" hidden="false" customHeight="false" outlineLevel="0" collapsed="false">
      <c r="D1013" s="9"/>
      <c r="E1013" s="10"/>
      <c r="F1013" s="11"/>
      <c r="G1013" s="11"/>
      <c r="H1013" s="11"/>
      <c r="I1013" s="11"/>
      <c r="J1013" s="11"/>
    </row>
    <row r="1014" customFormat="false" ht="18.75" hidden="false" customHeight="false" outlineLevel="0" collapsed="false">
      <c r="D1014" s="9"/>
      <c r="E1014" s="10"/>
      <c r="F1014" s="11"/>
      <c r="G1014" s="11"/>
      <c r="H1014" s="11"/>
      <c r="I1014" s="11"/>
      <c r="J1014" s="11"/>
    </row>
    <row r="1015" customFormat="false" ht="18.75" hidden="false" customHeight="false" outlineLevel="0" collapsed="false">
      <c r="D1015" s="9"/>
      <c r="E1015" s="10"/>
      <c r="F1015" s="11"/>
      <c r="G1015" s="11"/>
      <c r="H1015" s="11"/>
      <c r="I1015" s="11"/>
      <c r="J1015" s="11"/>
    </row>
    <row r="1016" customFormat="false" ht="18.75" hidden="false" customHeight="false" outlineLevel="0" collapsed="false">
      <c r="D1016" s="9"/>
    </row>
    <row r="1017" customFormat="false" ht="18.75" hidden="false" customHeight="false" outlineLevel="0" collapsed="false">
      <c r="D1017" s="9"/>
    </row>
    <row r="1018" customFormat="false" ht="18.75" hidden="false" customHeight="false" outlineLevel="0" collapsed="false">
      <c r="D1018" s="9"/>
    </row>
    <row r="1019" customFormat="false" ht="18.75" hidden="false" customHeight="false" outlineLevel="0" collapsed="false">
      <c r="D1019" s="9"/>
    </row>
    <row r="1020" customFormat="false" ht="18.75" hidden="false" customHeight="false" outlineLevel="0" collapsed="false">
      <c r="D1020" s="9"/>
    </row>
    <row r="1021" customFormat="false" ht="18.75" hidden="false" customHeight="false" outlineLevel="0" collapsed="false">
      <c r="D1021" s="9"/>
    </row>
    <row r="1022" customFormat="false" ht="18.75" hidden="false" customHeight="false" outlineLevel="0" collapsed="false">
      <c r="D1022" s="9"/>
    </row>
    <row r="1023" customFormat="false" ht="18.75" hidden="false" customHeight="false" outlineLevel="0" collapsed="false">
      <c r="D1023" s="9"/>
    </row>
    <row r="1024" customFormat="false" ht="18.75" hidden="false" customHeight="false" outlineLevel="0" collapsed="false">
      <c r="D1024" s="9"/>
    </row>
    <row r="1025" customFormat="false" ht="18.75" hidden="false" customHeight="false" outlineLevel="0" collapsed="false">
      <c r="D1025" s="9"/>
    </row>
    <row r="1026" customFormat="false" ht="18.75" hidden="false" customHeight="false" outlineLevel="0" collapsed="false">
      <c r="D1026" s="9"/>
    </row>
    <row r="1027" customFormat="false" ht="18.75" hidden="false" customHeight="false" outlineLevel="0" collapsed="false">
      <c r="D1027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8" man="true" max="16383" min="0"/>
    <brk id="5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2:04Z</cp:lastPrinted>
  <dcterms:modified xsi:type="dcterms:W3CDTF">2024-08-23T09:57:47Z</dcterms:modified>
  <cp:revision>0</cp:revision>
  <dc:subject/>
  <dc:title/>
</cp:coreProperties>
</file>