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835</definedName>
    <definedName function="false" hidden="false" localSheetId="0" name="_xlnm.Print_Titles" vbProcedure="false">'Прил. 5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6" uniqueCount="783">
  <si>
    <t xml:space="preserve">Приложение 3 к решению Представительного Собрания Кирилловского муниципального округа        от  15.08.2024  № 176</t>
  </si>
  <si>
    <t xml:space="preserve">"Приложение 4 к решению Представительного Собрания Кирилловского муниципального округа от 14.12.2023  № 53 (в редакции решений Представительного Собрания   от 20.02.2024  № 112, от 12.04.2024 № 141, от 11.07.2024 № 158)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07 1 04 00190</t>
  </si>
  <si>
    <t xml:space="preserve">8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4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8 кск;1875,0уф</t>
  </si>
  <si>
    <t xml:space="preserve">118; 1875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Мероприятия по разработке проектной документации и капитальному ремонту гаража с приспособлением бокса под пожарную технику в п. Шиндалово д.14а</t>
  </si>
  <si>
    <t xml:space="preserve">02 1 06 01601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57575,5  31002,2  1780,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3631,6 цбу;2904,4мфц</t>
  </si>
  <si>
    <t xml:space="preserve">       3631,6;2904,4</t>
  </si>
  <si>
    <t xml:space="preserve">3631,6;2904,4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02</t>
  </si>
  <si>
    <t xml:space="preserve">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по  созданию и (или) ремонт источников наружного водоснабжения для забора воды в целях пожаротушения</t>
  </si>
  <si>
    <t xml:space="preserve">08 1 14 S181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Мероприятия по антитеррористической защищенности мест массового пребывания людей</t>
  </si>
  <si>
    <t xml:space="preserve">07 1 12 S113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475;25</t>
  </si>
  <si>
    <t xml:space="preserve">229;12,1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1379,3;14,5</t>
  </si>
  <si>
    <t xml:space="preserve">0; 15</t>
  </si>
  <si>
    <t xml:space="preserve">0;15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3517,2;108,8</t>
  </si>
  <si>
    <t xml:space="preserve">Прочие расходы в области транспортного обслуживания</t>
  </si>
  <si>
    <t xml:space="preserve">08 1 11 60610</t>
  </si>
  <si>
    <t xml:space="preserve"> 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12347; 0</t>
  </si>
  <si>
    <t xml:space="preserve">Дорожное хозяйство (дорожные фонды)</t>
  </si>
  <si>
    <t xml:space="preserve">Основное мероприятие "Ремонт и содержане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109S1350</t>
  </si>
  <si>
    <t xml:space="preserve">121238;2475,2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921,2;18,8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17820   18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доставке товаров в социально значимые магазины в малонаселенных и (или) труднодоступных населенных пунктах</t>
  </si>
  <si>
    <t xml:space="preserve">02 1 05S1251</t>
  </si>
  <si>
    <t xml:space="preserve">Мероприятия по оборудованию ярмарочных домиков</t>
  </si>
  <si>
    <t xml:space="preserve">02 1 05 01761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81,5;30,7</t>
  </si>
  <si>
    <t xml:space="preserve">548,1;3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81,5;49,3</t>
  </si>
  <si>
    <t xml:space="preserve">0;5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38,4;4,3</t>
  </si>
  <si>
    <t xml:space="preserve">Мероприятия на проведение кадастровых работ </t>
  </si>
  <si>
    <t xml:space="preserve">02 1 07 L5992</t>
  </si>
  <si>
    <t xml:space="preserve">186,4;20,8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1F362020</t>
  </si>
  <si>
    <t xml:space="preserve">Коммунальное хозяйство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Субсидии автономным учреждениям на иные цели</t>
  </si>
  <si>
    <t xml:space="preserve">622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кос7988,1;164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за счет средств бюджета округа</t>
  </si>
  <si>
    <t xml:space="preserve">05 2 04 70033</t>
  </si>
  <si>
    <t xml:space="preserve">Основное мероприятие "Благоустройство населенных пунктов округа"</t>
  </si>
  <si>
    <t xml:space="preserve">08 1 12 00000</t>
  </si>
  <si>
    <t xml:space="preserve">Реализация мероприятий по обустройству детских и спортивных площадок</t>
  </si>
  <si>
    <t xml:space="preserve">08 1 12 S1553</t>
  </si>
  <si>
    <t xml:space="preserve">4953; 550,4</t>
  </si>
  <si>
    <t xml:space="preserve">08 1 12 S2270</t>
  </si>
  <si>
    <t xml:space="preserve">Прочие мероприятия по благоустройству 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на обустройство систем уличного освещения</t>
  </si>
  <si>
    <t xml:space="preserve">08 1 13 S3350</t>
  </si>
  <si>
    <t xml:space="preserve">Мероприятия по организации уличного освещения </t>
  </si>
  <si>
    <t xml:space="preserve">08 1 13 S1090</t>
  </si>
  <si>
    <t xml:space="preserve">4886,2;1629,2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3933,9;437,1</t>
  </si>
  <si>
    <t xml:space="preserve">08 2 F2 S1553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1627,8 ;1537;352,4</t>
  </si>
  <si>
    <t xml:space="preserve">0;181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73115,1;11000; 75,5; 424,5</t>
  </si>
  <si>
    <t xml:space="preserve">Субсидии бюджетным учреждениям на иные цели </t>
  </si>
  <si>
    <t xml:space="preserve">Основное мероприятие "Благоустройство улицы Гостинодворская" </t>
  </si>
  <si>
    <t xml:space="preserve">08 2 02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областного бюджета</t>
  </si>
  <si>
    <t xml:space="preserve">08 2 02 S1554</t>
  </si>
  <si>
    <t xml:space="preserve">50801,3; 50,9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Расходы на обустройство контейнерных площадок</t>
  </si>
  <si>
    <t xml:space="preserve">08 1 06 S11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65022;2011,4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5 2 04 S1940</t>
  </si>
  <si>
    <t xml:space="preserve">410</t>
  </si>
  <si>
    <t xml:space="preserve">192684,2;4500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ащение образовательных организаций(Объект: Детский сад на 145 мест в г. Кириллове, ул. Ленина) </t>
  </si>
  <si>
    <t xml:space="preserve">05 2 04 70032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98;2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3339,5;155,2;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</t>
  </si>
  <si>
    <t xml:space="preserve">05 1 07 L7500</t>
  </si>
  <si>
    <t xml:space="preserve">75409,3; 15,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11039; 2,2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 т</t>
  </si>
  <si>
    <t xml:space="preserve">05 1 08 0000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
  </t>
  </si>
  <si>
    <t xml:space="preserve">05 1 08 L0501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5 1 08 S750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05 1 08 S1070</t>
  </si>
  <si>
    <t xml:space="preserve">Мероприятия по организации школьных музеев</t>
  </si>
  <si>
    <t xml:space="preserve">05 1 08 S1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5293,9;1581,3;140,3</t>
  </si>
  <si>
    <t xml:space="preserve">5040;1680;137,1</t>
  </si>
  <si>
    <t xml:space="preserve">4244,1;2285,3;133,3</t>
  </si>
  <si>
    <t xml:space="preserve">370,5;110,7;9,8</t>
  </si>
  <si>
    <t xml:space="preserve">352,8;117,6;9,6</t>
  </si>
  <si>
    <t xml:space="preserve">296,8;159,8;9,3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1284,2;321,1</t>
  </si>
  <si>
    <t xml:space="preserve">240;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Дополнительное образование детей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Проведение мероприятий по антитеррористической защищенности объектов культуры</t>
  </si>
  <si>
    <t xml:space="preserve">04302S1570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5432,8дши;9200 вн.</t>
  </si>
  <si>
    <t xml:space="preserve">5791,8;10832,5</t>
  </si>
  <si>
    <t xml:space="preserve">6151,8;12250</t>
  </si>
  <si>
    <t xml:space="preserve">Молодежная политика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03 2 01 S156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626;6,4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2 S1960</t>
  </si>
  <si>
    <t xml:space="preserve">340;38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04 1 03 S1570</t>
  </si>
  <si>
    <t xml:space="preserve">Капитальный ремонт объектов культуры</t>
  </si>
  <si>
    <t xml:space="preserve">04103S1270</t>
  </si>
  <si>
    <t xml:space="preserve">7859,6; 160,5</t>
  </si>
  <si>
    <t xml:space="preserve">04 1 03 S1960</t>
  </si>
  <si>
    <t xml:space="preserve">1098+274,5;28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Крупные мероприятия округа</t>
  </si>
  <si>
    <t xml:space="preserve">04 2 01 0001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570</t>
  </si>
  <si>
    <t xml:space="preserve">04 2 03 S2270</t>
  </si>
  <si>
    <t xml:space="preserve">04 2 03 S1960</t>
  </si>
  <si>
    <t xml:space="preserve">2249,2;45,9</t>
  </si>
  <si>
    <t xml:space="preserve">0;45,9</t>
  </si>
  <si>
    <t xml:space="preserve">Укрепление материально-технической базы  учреждений</t>
  </si>
  <si>
    <t xml:space="preserve">04 2 03 01880</t>
  </si>
  <si>
    <t xml:space="preserve">13292,7цкр;9665,5цбс</t>
  </si>
  <si>
    <t xml:space="preserve">13992,7;10239</t>
  </si>
  <si>
    <t xml:space="preserve">14680,7;10829,8</t>
  </si>
  <si>
    <t xml:space="preserve">Другие вопросы в области культуры и кинематографии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единовременной  денежной выплаты ветеранам боевых действий в республике Афганистан </t>
  </si>
  <si>
    <t xml:space="preserve">02 2 01 4401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900;100</t>
  </si>
  <si>
    <t xml:space="preserve">600;67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350;39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Расходы на укрепление материально-технической базы муниципальных физкультурно-спортивных организаций</t>
  </si>
  <si>
    <t xml:space="preserve">03 1 02 S104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Мероприятия по обустройству объектов городской и сельской инфраструктуры для занятий физической культурой и спортом</t>
  </si>
  <si>
    <t xml:space="preserve">03 1 02 S3242 </t>
  </si>
  <si>
    <t xml:space="preserve">03 1 02 S2270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 Расходы на разработку ПСД и строительство спортивного зала в с. Ферапонтово</t>
  </si>
  <si>
    <t xml:space="preserve">03 1 02 11125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  <si>
    <t xml:space="preserve">предыдущее</t>
  </si>
  <si>
    <t xml:space="preserve">дотация на повышение</t>
  </si>
  <si>
    <t xml:space="preserve">субсидии</t>
  </si>
  <si>
    <t xml:space="preserve">субвенции</t>
  </si>
  <si>
    <t xml:space="preserve">имт</t>
  </si>
  <si>
    <t xml:space="preserve">за счет собственных ( и дотации)</t>
  </si>
  <si>
    <t xml:space="preserve">Итого доходов</t>
  </si>
  <si>
    <t xml:space="preserve">Дефицит</t>
  </si>
  <si>
    <t xml:space="preserve">Измен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0"/>
    <numFmt numFmtId="170" formatCode="0.0"/>
    <numFmt numFmtId="171" formatCode="000"/>
    <numFmt numFmtId="172" formatCode="00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8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2"/>
  <sheetViews>
    <sheetView showFormulas="false" showGridLines="true" showRowColHeaders="true" showZeros="true" rightToLeft="false" tabSelected="true" showOutlineSymbols="true" defaultGridColor="true" view="pageBreakPreview" topLeftCell="A14" colorId="64" zoomScale="89" zoomScaleNormal="100" zoomScalePageLayoutView="89" workbookViewId="0">
      <selection pane="topLeft" activeCell="M36" activeCellId="0" sqref="M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6.42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6.42"/>
    <col collapsed="false" customWidth="true" hidden="false" outlineLevel="0" max="13" min="13" style="1" width="13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true" customHeight="true" outlineLevel="0" collapsed="false">
      <c r="G13" s="7"/>
      <c r="H13" s="8"/>
      <c r="I13" s="8"/>
      <c r="J13" s="8"/>
      <c r="K13" s="8"/>
    </row>
    <row r="14" customFormat="false" ht="58.5" hidden="false" customHeight="true" outlineLevel="0" collapsed="false">
      <c r="G14" s="7"/>
      <c r="H14" s="8" t="s">
        <v>0</v>
      </c>
      <c r="I14" s="8"/>
      <c r="J14" s="8"/>
      <c r="K14" s="8"/>
    </row>
    <row r="15" customFormat="false" ht="77.25" hidden="false" customHeight="true" outlineLevel="0" collapsed="false">
      <c r="D15" s="9"/>
      <c r="E15" s="10"/>
      <c r="F15" s="5"/>
      <c r="H15" s="11" t="s">
        <v>1</v>
      </c>
      <c r="I15" s="11"/>
      <c r="J15" s="11"/>
      <c r="K15" s="11"/>
      <c r="L15" s="12"/>
      <c r="M15" s="12"/>
      <c r="N15" s="12"/>
    </row>
    <row r="16" customFormat="false" ht="18.75" hidden="true" customHeight="false" outlineLevel="0" collapsed="false">
      <c r="D16" s="9"/>
      <c r="E16" s="10"/>
      <c r="F16" s="5"/>
      <c r="H16" s="13"/>
      <c r="I16" s="13"/>
      <c r="J16" s="13"/>
      <c r="K16" s="13"/>
      <c r="L16" s="12"/>
      <c r="M16" s="12"/>
      <c r="N16" s="12"/>
    </row>
    <row r="17" customFormat="false" ht="18.75" hidden="true" customHeight="false" outlineLevel="0" collapsed="false">
      <c r="D17" s="9"/>
      <c r="E17" s="10"/>
      <c r="F17" s="5"/>
      <c r="H17" s="13"/>
      <c r="I17" s="13"/>
      <c r="J17" s="13"/>
      <c r="K17" s="13"/>
      <c r="L17" s="12"/>
      <c r="M17" s="12"/>
      <c r="N17" s="12"/>
    </row>
    <row r="18" customFormat="false" ht="18.75" hidden="true" customHeight="false" outlineLevel="0" collapsed="false">
      <c r="D18" s="9"/>
      <c r="E18" s="10"/>
      <c r="F18" s="5"/>
      <c r="H18" s="13"/>
      <c r="I18" s="13"/>
      <c r="J18" s="13"/>
      <c r="K18" s="13"/>
      <c r="L18" s="12"/>
      <c r="M18" s="12"/>
      <c r="N18" s="12"/>
    </row>
    <row r="19" customFormat="false" ht="18.75" hidden="true" customHeight="true" outlineLevel="0" collapsed="false">
      <c r="D19" s="9"/>
      <c r="E19" s="10"/>
      <c r="F19" s="5"/>
      <c r="H19" s="11"/>
      <c r="I19" s="11"/>
      <c r="J19" s="11"/>
      <c r="K19" s="11"/>
      <c r="L19" s="12"/>
      <c r="M19" s="12"/>
      <c r="N19" s="12"/>
    </row>
    <row r="20" customFormat="false" ht="18.75" hidden="true" customHeight="false" outlineLevel="0" collapsed="false">
      <c r="D20" s="9"/>
      <c r="E20" s="10"/>
      <c r="F20" s="5"/>
      <c r="H20" s="13"/>
      <c r="I20" s="13"/>
      <c r="J20" s="13"/>
      <c r="K20" s="14"/>
      <c r="L20" s="12"/>
      <c r="M20" s="12"/>
      <c r="N20" s="12"/>
    </row>
    <row r="21" customFormat="false" ht="3.75" hidden="false" customHeight="true" outlineLevel="0" collapsed="false">
      <c r="D21" s="9"/>
      <c r="E21" s="10"/>
      <c r="F21" s="5"/>
      <c r="H21" s="11"/>
      <c r="I21" s="11"/>
      <c r="J21" s="11"/>
      <c r="K21" s="11"/>
      <c r="L21" s="12"/>
      <c r="M21" s="12"/>
      <c r="N21" s="12"/>
    </row>
    <row r="22" customFormat="false" ht="22.5" hidden="true" customHeight="true" outlineLevel="0" collapsed="false">
      <c r="D22" s="9"/>
      <c r="E22" s="10"/>
      <c r="F22" s="5"/>
      <c r="H22" s="15"/>
      <c r="I22" s="16"/>
      <c r="J22" s="16"/>
      <c r="K22" s="16"/>
      <c r="L22" s="12"/>
      <c r="M22" s="12"/>
      <c r="N22" s="12"/>
    </row>
    <row r="23" customFormat="false" ht="6" hidden="false" customHeight="true" outlineLevel="0" collapsed="false">
      <c r="D23" s="9"/>
      <c r="E23" s="10"/>
      <c r="F23" s="5"/>
      <c r="H23" s="11"/>
      <c r="I23" s="11"/>
      <c r="J23" s="11"/>
      <c r="K23" s="11"/>
      <c r="L23" s="12"/>
      <c r="M23" s="12"/>
      <c r="N23" s="12"/>
    </row>
    <row r="24" customFormat="false" ht="28.5" hidden="false" customHeight="true" outlineLevel="0" collapsed="false">
      <c r="D24" s="17" t="s">
        <v>2</v>
      </c>
      <c r="E24" s="17"/>
      <c r="F24" s="17"/>
      <c r="G24" s="17"/>
      <c r="H24" s="17"/>
      <c r="I24" s="17"/>
      <c r="K24" s="3"/>
      <c r="L24" s="12"/>
      <c r="M24" s="12"/>
      <c r="N24" s="12"/>
    </row>
    <row r="25" customFormat="false" ht="12.75" hidden="false" customHeight="true" outlineLevel="0" collapsed="false">
      <c r="D25" s="17"/>
      <c r="E25" s="17"/>
      <c r="F25" s="17"/>
      <c r="G25" s="17"/>
      <c r="H25" s="17"/>
      <c r="I25" s="17"/>
      <c r="K25" s="3"/>
      <c r="L25" s="12"/>
      <c r="M25" s="12"/>
      <c r="N25" s="12"/>
    </row>
    <row r="26" customFormat="false" ht="7.5" hidden="false" customHeight="true" outlineLevel="0" collapsed="false">
      <c r="D26" s="17"/>
      <c r="E26" s="17"/>
      <c r="F26" s="17"/>
      <c r="G26" s="17"/>
      <c r="H26" s="17"/>
      <c r="I26" s="17"/>
      <c r="K26" s="3"/>
      <c r="L26" s="12"/>
      <c r="M26" s="12"/>
      <c r="N26" s="12"/>
    </row>
    <row r="27" customFormat="false" ht="19.5" hidden="false" customHeight="true" outlineLevel="0" collapsed="false">
      <c r="D27" s="18"/>
      <c r="E27" s="19"/>
      <c r="F27" s="19"/>
      <c r="G27" s="19"/>
      <c r="H27" s="19"/>
      <c r="J27" s="10" t="s">
        <v>3</v>
      </c>
      <c r="K27" s="3"/>
      <c r="L27" s="12"/>
      <c r="M27" s="12"/>
      <c r="N27" s="12"/>
    </row>
    <row r="28" customFormat="false" ht="48" hidden="false" customHeight="true" outlineLevel="0" collapsed="false">
      <c r="D28" s="20" t="s">
        <v>4</v>
      </c>
      <c r="E28" s="20" t="s">
        <v>5</v>
      </c>
      <c r="F28" s="20" t="s">
        <v>6</v>
      </c>
      <c r="G28" s="20" t="s">
        <v>7</v>
      </c>
      <c r="H28" s="20" t="s">
        <v>8</v>
      </c>
      <c r="I28" s="21" t="s">
        <v>9</v>
      </c>
      <c r="J28" s="21"/>
      <c r="K28" s="21"/>
      <c r="L28" s="22"/>
      <c r="M28" s="12"/>
      <c r="N28" s="12"/>
    </row>
    <row r="29" customFormat="false" ht="12.75" hidden="true" customHeight="true" outlineLevel="0" collapsed="false">
      <c r="D29" s="20"/>
      <c r="E29" s="20"/>
      <c r="F29" s="20"/>
      <c r="G29" s="20"/>
      <c r="H29" s="20"/>
      <c r="I29" s="21"/>
      <c r="J29" s="21"/>
      <c r="K29" s="21"/>
      <c r="L29" s="22"/>
      <c r="M29" s="12"/>
      <c r="N29" s="12"/>
    </row>
    <row r="30" customFormat="false" ht="25.5" hidden="false" customHeight="true" outlineLevel="0" collapsed="false">
      <c r="D30" s="20"/>
      <c r="E30" s="20"/>
      <c r="F30" s="20"/>
      <c r="G30" s="20"/>
      <c r="H30" s="20"/>
      <c r="I30" s="20" t="n">
        <v>2024</v>
      </c>
      <c r="J30" s="20" t="n">
        <v>2025</v>
      </c>
      <c r="K30" s="20" t="n">
        <v>2026</v>
      </c>
      <c r="L30" s="22"/>
      <c r="M30" s="12"/>
      <c r="N30" s="12"/>
    </row>
    <row r="31" customFormat="false" ht="20.25" hidden="false" customHeight="true" outlineLevel="0" collapsed="false">
      <c r="D31" s="23" t="n">
        <v>1</v>
      </c>
      <c r="E31" s="21" t="n">
        <v>2</v>
      </c>
      <c r="F31" s="20" t="n">
        <v>3</v>
      </c>
      <c r="G31" s="20" t="n">
        <v>4</v>
      </c>
      <c r="H31" s="20" t="n">
        <v>5</v>
      </c>
      <c r="I31" s="21" t="n">
        <v>6</v>
      </c>
      <c r="J31" s="21" t="n">
        <v>7</v>
      </c>
      <c r="K31" s="21" t="n">
        <v>8</v>
      </c>
      <c r="L31" s="22"/>
      <c r="M31" s="12"/>
      <c r="N31" s="12"/>
    </row>
    <row r="32" customFormat="false" ht="22.5" hidden="false" customHeight="true" outlineLevel="0" collapsed="false">
      <c r="D32" s="24" t="s">
        <v>10</v>
      </c>
      <c r="E32" s="25" t="s">
        <v>11</v>
      </c>
      <c r="F32" s="26"/>
      <c r="G32" s="26"/>
      <c r="H32" s="26"/>
      <c r="I32" s="27" t="n">
        <f aca="false">I33+I50+I85+I89+I107+I112+I43</f>
        <v>151604.1</v>
      </c>
      <c r="J32" s="27" t="n">
        <f aca="false">J33+J50+J85+J89+J107+J112+J43</f>
        <v>130048.7</v>
      </c>
      <c r="K32" s="27" t="n">
        <f aca="false">K33+K50+K85+K89+K107+K112+K43</f>
        <v>220282.9</v>
      </c>
      <c r="L32" s="22"/>
      <c r="M32" s="12"/>
      <c r="N32" s="12"/>
    </row>
    <row r="33" customFormat="false" ht="32.25" hidden="false" customHeight="true" outlineLevel="0" collapsed="false">
      <c r="D33" s="28" t="s">
        <v>12</v>
      </c>
      <c r="E33" s="29" t="n">
        <v>1</v>
      </c>
      <c r="F33" s="29" t="n">
        <v>2</v>
      </c>
      <c r="G33" s="30"/>
      <c r="H33" s="31"/>
      <c r="I33" s="32" t="n">
        <f aca="false">I34+I39</f>
        <v>2669.5</v>
      </c>
      <c r="J33" s="32" t="n">
        <f aca="false">J34+J39</f>
        <v>2522.5</v>
      </c>
      <c r="K33" s="32" t="n">
        <f aca="false">K34+K39</f>
        <v>2522.5</v>
      </c>
      <c r="L33" s="22"/>
      <c r="M33" s="12"/>
      <c r="N33" s="12"/>
    </row>
    <row r="34" customFormat="false" ht="40.5" hidden="false" customHeight="true" outlineLevel="0" collapsed="false">
      <c r="D34" s="33" t="s">
        <v>13</v>
      </c>
      <c r="E34" s="34" t="n">
        <v>1</v>
      </c>
      <c r="F34" s="34" t="n">
        <v>2</v>
      </c>
      <c r="G34" s="34" t="s">
        <v>14</v>
      </c>
      <c r="H34" s="31"/>
      <c r="I34" s="35" t="n">
        <f aca="false">I35</f>
        <v>2111.5</v>
      </c>
      <c r="J34" s="35" t="n">
        <f aca="false">J35</f>
        <v>1964.5</v>
      </c>
      <c r="K34" s="35" t="n">
        <f aca="false">K35</f>
        <v>1964.5</v>
      </c>
      <c r="L34" s="22"/>
      <c r="M34" s="12"/>
      <c r="N34" s="12"/>
    </row>
    <row r="35" customFormat="false" ht="40.5" hidden="false" customHeight="true" outlineLevel="0" collapsed="false">
      <c r="D35" s="33" t="s">
        <v>15</v>
      </c>
      <c r="E35" s="34" t="n">
        <v>1</v>
      </c>
      <c r="F35" s="34" t="n">
        <v>2</v>
      </c>
      <c r="G35" s="34" t="s">
        <v>16</v>
      </c>
      <c r="H35" s="31"/>
      <c r="I35" s="35" t="n">
        <f aca="false">I36</f>
        <v>2111.5</v>
      </c>
      <c r="J35" s="35" t="n">
        <f aca="false">J36</f>
        <v>1964.5</v>
      </c>
      <c r="K35" s="35" t="n">
        <f aca="false">K36</f>
        <v>1964.5</v>
      </c>
      <c r="L35" s="22"/>
      <c r="M35" s="12"/>
      <c r="N35" s="12"/>
    </row>
    <row r="36" customFormat="false" ht="41.25" hidden="false" customHeight="true" outlineLevel="0" collapsed="false">
      <c r="D36" s="36" t="s">
        <v>17</v>
      </c>
      <c r="E36" s="34" t="n">
        <v>1</v>
      </c>
      <c r="F36" s="34" t="n">
        <v>2</v>
      </c>
      <c r="G36" s="34" t="s">
        <v>18</v>
      </c>
      <c r="H36" s="37"/>
      <c r="I36" s="35" t="n">
        <f aca="false">I37</f>
        <v>2111.5</v>
      </c>
      <c r="J36" s="35" t="n">
        <f aca="false">J37</f>
        <v>1964.5</v>
      </c>
      <c r="K36" s="35" t="n">
        <f aca="false">K37</f>
        <v>1964.5</v>
      </c>
      <c r="L36" s="22"/>
      <c r="M36" s="12"/>
      <c r="N36" s="12"/>
    </row>
    <row r="37" customFormat="false" ht="22.5" hidden="false" customHeight="true" outlineLevel="0" collapsed="false">
      <c r="D37" s="38" t="s">
        <v>19</v>
      </c>
      <c r="E37" s="34" t="n">
        <v>1</v>
      </c>
      <c r="F37" s="34" t="n">
        <v>2</v>
      </c>
      <c r="G37" s="39" t="s">
        <v>20</v>
      </c>
      <c r="H37" s="37"/>
      <c r="I37" s="35" t="n">
        <f aca="false">I38</f>
        <v>2111.5</v>
      </c>
      <c r="J37" s="35" t="n">
        <f aca="false">J38</f>
        <v>1964.5</v>
      </c>
      <c r="K37" s="35" t="n">
        <f aca="false">K38</f>
        <v>1964.5</v>
      </c>
      <c r="L37" s="22"/>
      <c r="M37" s="12"/>
      <c r="N37" s="12"/>
    </row>
    <row r="38" customFormat="false" ht="32.25" hidden="false" customHeight="true" outlineLevel="0" collapsed="false">
      <c r="D38" s="38" t="s">
        <v>21</v>
      </c>
      <c r="E38" s="34" t="n">
        <v>1</v>
      </c>
      <c r="F38" s="34" t="n">
        <v>2</v>
      </c>
      <c r="G38" s="39" t="s">
        <v>20</v>
      </c>
      <c r="H38" s="37" t="s">
        <v>22</v>
      </c>
      <c r="I38" s="35" t="n">
        <v>2111.5</v>
      </c>
      <c r="J38" s="35" t="n">
        <v>1964.5</v>
      </c>
      <c r="K38" s="35" t="n">
        <v>1964.5</v>
      </c>
      <c r="L38" s="22"/>
      <c r="M38" s="12"/>
      <c r="N38" s="12"/>
    </row>
    <row r="39" customFormat="false" ht="32.25" hidden="false" customHeight="true" outlineLevel="0" collapsed="false">
      <c r="D39" s="40" t="s">
        <v>23</v>
      </c>
      <c r="E39" s="34" t="n">
        <v>1</v>
      </c>
      <c r="F39" s="34" t="n">
        <v>2</v>
      </c>
      <c r="G39" s="41" t="s">
        <v>24</v>
      </c>
      <c r="H39" s="42"/>
      <c r="I39" s="35" t="n">
        <f aca="false">I40</f>
        <v>558</v>
      </c>
      <c r="J39" s="35" t="n">
        <f aca="false">J40</f>
        <v>558</v>
      </c>
      <c r="K39" s="35" t="n">
        <f aca="false">K40</f>
        <v>558</v>
      </c>
      <c r="L39" s="22"/>
      <c r="M39" s="12"/>
      <c r="N39" s="12"/>
    </row>
    <row r="40" customFormat="false" ht="59.25" hidden="false" customHeight="true" outlineLevel="0" collapsed="false">
      <c r="D40" s="43" t="s">
        <v>25</v>
      </c>
      <c r="E40" s="34" t="n">
        <v>1</v>
      </c>
      <c r="F40" s="34" t="n">
        <v>2</v>
      </c>
      <c r="G40" s="44" t="s">
        <v>26</v>
      </c>
      <c r="H40" s="42"/>
      <c r="I40" s="35" t="n">
        <f aca="false">I41</f>
        <v>558</v>
      </c>
      <c r="J40" s="35" t="n">
        <f aca="false">J41</f>
        <v>558</v>
      </c>
      <c r="K40" s="35" t="n">
        <f aca="false">K41</f>
        <v>558</v>
      </c>
      <c r="L40" s="22"/>
      <c r="M40" s="12"/>
      <c r="N40" s="12"/>
    </row>
    <row r="41" customFormat="false" ht="60" hidden="false" customHeight="true" outlineLevel="0" collapsed="false">
      <c r="D41" s="45" t="s">
        <v>27</v>
      </c>
      <c r="E41" s="34" t="n">
        <v>1</v>
      </c>
      <c r="F41" s="34" t="n">
        <v>2</v>
      </c>
      <c r="G41" s="44" t="s">
        <v>28</v>
      </c>
      <c r="H41" s="42"/>
      <c r="I41" s="35" t="n">
        <f aca="false">I42</f>
        <v>558</v>
      </c>
      <c r="J41" s="35" t="n">
        <f aca="false">J42</f>
        <v>558</v>
      </c>
      <c r="K41" s="35" t="n">
        <f aca="false">K42</f>
        <v>558</v>
      </c>
      <c r="L41" s="22"/>
      <c r="M41" s="12"/>
      <c r="N41" s="12"/>
    </row>
    <row r="42" customFormat="false" ht="32.25" hidden="false" customHeight="true" outlineLevel="0" collapsed="false">
      <c r="D42" s="38" t="s">
        <v>21</v>
      </c>
      <c r="E42" s="34" t="n">
        <v>1</v>
      </c>
      <c r="F42" s="34" t="n">
        <v>2</v>
      </c>
      <c r="G42" s="44" t="s">
        <v>28</v>
      </c>
      <c r="H42" s="37" t="s">
        <v>22</v>
      </c>
      <c r="I42" s="35" t="n">
        <v>558</v>
      </c>
      <c r="J42" s="35" t="n">
        <v>558</v>
      </c>
      <c r="K42" s="35" t="n">
        <v>558</v>
      </c>
      <c r="L42" s="22"/>
      <c r="M42" s="12"/>
      <c r="N42" s="12"/>
    </row>
    <row r="43" customFormat="false" ht="55.5" hidden="false" customHeight="true" outlineLevel="0" collapsed="false">
      <c r="D43" s="46" t="s">
        <v>29</v>
      </c>
      <c r="E43" s="47" t="n">
        <v>1</v>
      </c>
      <c r="F43" s="47" t="n">
        <v>3</v>
      </c>
      <c r="G43" s="48"/>
      <c r="H43" s="25"/>
      <c r="I43" s="27" t="n">
        <f aca="false">I44</f>
        <v>76</v>
      </c>
      <c r="J43" s="27" t="n">
        <f aca="false">J44</f>
        <v>0</v>
      </c>
      <c r="K43" s="27" t="n">
        <f aca="false">K44</f>
        <v>0</v>
      </c>
      <c r="L43" s="22"/>
      <c r="M43" s="12"/>
      <c r="N43" s="12"/>
    </row>
    <row r="44" customFormat="false" ht="32.25" hidden="false" customHeight="true" outlineLevel="0" collapsed="false">
      <c r="D44" s="33" t="s">
        <v>13</v>
      </c>
      <c r="E44" s="34" t="n">
        <v>1</v>
      </c>
      <c r="F44" s="34" t="n">
        <v>3</v>
      </c>
      <c r="G44" s="44" t="s">
        <v>14</v>
      </c>
      <c r="H44" s="37"/>
      <c r="I44" s="35" t="n">
        <f aca="false">I45</f>
        <v>76</v>
      </c>
      <c r="J44" s="35" t="n">
        <f aca="false">J45</f>
        <v>0</v>
      </c>
      <c r="K44" s="35" t="n">
        <f aca="false">K45</f>
        <v>0</v>
      </c>
      <c r="L44" s="22"/>
      <c r="M44" s="12"/>
      <c r="N44" s="12"/>
    </row>
    <row r="45" customFormat="false" ht="32.25" hidden="false" customHeight="true" outlineLevel="0" collapsed="false">
      <c r="D45" s="33" t="s">
        <v>15</v>
      </c>
      <c r="E45" s="34" t="n">
        <v>1</v>
      </c>
      <c r="F45" s="34" t="n">
        <v>3</v>
      </c>
      <c r="G45" s="44" t="s">
        <v>16</v>
      </c>
      <c r="H45" s="37"/>
      <c r="I45" s="35" t="n">
        <f aca="false">I46</f>
        <v>76</v>
      </c>
      <c r="J45" s="35" t="n">
        <f aca="false">J46</f>
        <v>0</v>
      </c>
      <c r="K45" s="35" t="n">
        <f aca="false">K46</f>
        <v>0</v>
      </c>
      <c r="L45" s="22"/>
      <c r="M45" s="12"/>
      <c r="N45" s="12"/>
    </row>
    <row r="46" customFormat="false" ht="32.25" hidden="false" customHeight="true" outlineLevel="0" collapsed="false">
      <c r="D46" s="49" t="s">
        <v>30</v>
      </c>
      <c r="E46" s="50" t="n">
        <v>1</v>
      </c>
      <c r="F46" s="50" t="n">
        <v>3</v>
      </c>
      <c r="G46" s="51" t="s">
        <v>18</v>
      </c>
      <c r="H46" s="52"/>
      <c r="I46" s="53" t="n">
        <f aca="false">I47</f>
        <v>76</v>
      </c>
      <c r="J46" s="53" t="n">
        <f aca="false">J47</f>
        <v>0</v>
      </c>
      <c r="K46" s="53" t="n">
        <f aca="false">K47</f>
        <v>0</v>
      </c>
      <c r="L46" s="22"/>
      <c r="M46" s="12"/>
      <c r="N46" s="12"/>
    </row>
    <row r="47" customFormat="false" ht="32.25" hidden="false" customHeight="true" outlineLevel="0" collapsed="false">
      <c r="D47" s="38" t="s">
        <v>19</v>
      </c>
      <c r="E47" s="34" t="n">
        <v>1</v>
      </c>
      <c r="F47" s="34" t="n">
        <v>3</v>
      </c>
      <c r="G47" s="44" t="s">
        <v>20</v>
      </c>
      <c r="H47" s="37"/>
      <c r="I47" s="35" t="n">
        <f aca="false">I48+I49</f>
        <v>76</v>
      </c>
      <c r="J47" s="35" t="n">
        <f aca="false">J48+J49</f>
        <v>0</v>
      </c>
      <c r="K47" s="35" t="n">
        <f aca="false">K48+K49</f>
        <v>0</v>
      </c>
      <c r="L47" s="22"/>
      <c r="M47" s="12"/>
      <c r="N47" s="12"/>
    </row>
    <row r="48" customFormat="false" ht="32.25" hidden="false" customHeight="true" outlineLevel="0" collapsed="false">
      <c r="D48" s="38" t="s">
        <v>31</v>
      </c>
      <c r="E48" s="34" t="n">
        <v>1</v>
      </c>
      <c r="F48" s="34" t="n">
        <v>3</v>
      </c>
      <c r="G48" s="44" t="s">
        <v>20</v>
      </c>
      <c r="H48" s="37" t="s">
        <v>32</v>
      </c>
      <c r="I48" s="35" t="n">
        <v>75</v>
      </c>
      <c r="J48" s="35" t="n">
        <v>0</v>
      </c>
      <c r="K48" s="35" t="n">
        <v>0</v>
      </c>
      <c r="L48" s="22"/>
      <c r="M48" s="12"/>
      <c r="N48" s="12"/>
    </row>
    <row r="49" customFormat="false" ht="32.25" hidden="false" customHeight="true" outlineLevel="0" collapsed="false">
      <c r="D49" s="38" t="s">
        <v>33</v>
      </c>
      <c r="E49" s="34" t="n">
        <v>1</v>
      </c>
      <c r="F49" s="34" t="n">
        <v>3</v>
      </c>
      <c r="G49" s="44" t="s">
        <v>20</v>
      </c>
      <c r="H49" s="37" t="s">
        <v>34</v>
      </c>
      <c r="I49" s="35" t="n">
        <v>1</v>
      </c>
      <c r="J49" s="35" t="n">
        <v>0</v>
      </c>
      <c r="K49" s="35" t="n">
        <v>0</v>
      </c>
      <c r="L49" s="22"/>
      <c r="M49" s="12"/>
      <c r="N49" s="12"/>
    </row>
    <row r="50" customFormat="false" ht="48.75" hidden="false" customHeight="true" outlineLevel="0" collapsed="false">
      <c r="D50" s="28" t="s">
        <v>35</v>
      </c>
      <c r="E50" s="29" t="n">
        <v>1</v>
      </c>
      <c r="F50" s="29" t="n">
        <v>4</v>
      </c>
      <c r="G50" s="29"/>
      <c r="H50" s="31"/>
      <c r="I50" s="32" t="n">
        <f aca="false">I56+I75+I81+I51</f>
        <v>72401.2</v>
      </c>
      <c r="J50" s="32" t="n">
        <f aca="false">J56+J75+J81+J51</f>
        <v>69847.8</v>
      </c>
      <c r="K50" s="32" t="n">
        <f aca="false">K56+K75+K81+K51</f>
        <v>69847.3</v>
      </c>
      <c r="L50" s="22"/>
      <c r="M50" s="12"/>
      <c r="N50" s="12"/>
    </row>
    <row r="51" customFormat="false" ht="48.75" hidden="false" customHeight="true" outlineLevel="0" collapsed="false">
      <c r="D51" s="54" t="s">
        <v>36</v>
      </c>
      <c r="E51" s="34" t="n">
        <v>1</v>
      </c>
      <c r="F51" s="34" t="n">
        <v>4</v>
      </c>
      <c r="G51" s="55" t="s">
        <v>37</v>
      </c>
      <c r="H51" s="37"/>
      <c r="I51" s="35" t="n">
        <f aca="false">I52</f>
        <v>10.4</v>
      </c>
      <c r="J51" s="35" t="n">
        <f aca="false">J52</f>
        <v>17.8</v>
      </c>
      <c r="K51" s="35" t="n">
        <f aca="false">K52</f>
        <v>17.8</v>
      </c>
      <c r="L51" s="22"/>
      <c r="M51" s="12"/>
      <c r="N51" s="12"/>
    </row>
    <row r="52" customFormat="false" ht="48.75" hidden="false" customHeight="true" outlineLevel="0" collapsed="false">
      <c r="D52" s="54" t="s">
        <v>38</v>
      </c>
      <c r="E52" s="34" t="n">
        <v>1</v>
      </c>
      <c r="F52" s="34" t="n">
        <v>4</v>
      </c>
      <c r="G52" s="55" t="s">
        <v>39</v>
      </c>
      <c r="H52" s="37"/>
      <c r="I52" s="35" t="n">
        <f aca="false">I53</f>
        <v>10.4</v>
      </c>
      <c r="J52" s="35" t="n">
        <f aca="false">J53</f>
        <v>17.8</v>
      </c>
      <c r="K52" s="35" t="n">
        <f aca="false">K53</f>
        <v>17.8</v>
      </c>
      <c r="L52" s="22"/>
      <c r="M52" s="12"/>
      <c r="N52" s="12"/>
    </row>
    <row r="53" customFormat="false" ht="69" hidden="false" customHeight="true" outlineLevel="0" collapsed="false">
      <c r="D53" s="56" t="s">
        <v>40</v>
      </c>
      <c r="E53" s="34" t="n">
        <v>1</v>
      </c>
      <c r="F53" s="34" t="n">
        <v>4</v>
      </c>
      <c r="G53" s="55" t="s">
        <v>41</v>
      </c>
      <c r="H53" s="57"/>
      <c r="I53" s="35" t="n">
        <f aca="false">I54</f>
        <v>10.4</v>
      </c>
      <c r="J53" s="35" t="n">
        <f aca="false">J54</f>
        <v>17.8</v>
      </c>
      <c r="K53" s="35" t="n">
        <f aca="false">K54</f>
        <v>17.8</v>
      </c>
      <c r="L53" s="22"/>
      <c r="M53" s="12"/>
      <c r="N53" s="12"/>
    </row>
    <row r="54" customFormat="false" ht="93" hidden="false" customHeight="true" outlineLevel="0" collapsed="false">
      <c r="D54" s="58" t="s">
        <v>42</v>
      </c>
      <c r="E54" s="34" t="n">
        <v>1</v>
      </c>
      <c r="F54" s="34" t="n">
        <v>4</v>
      </c>
      <c r="G54" s="59" t="s">
        <v>43</v>
      </c>
      <c r="H54" s="57"/>
      <c r="I54" s="35" t="n">
        <f aca="false">I55</f>
        <v>10.4</v>
      </c>
      <c r="J54" s="35" t="n">
        <f aca="false">J55</f>
        <v>17.8</v>
      </c>
      <c r="K54" s="35" t="n">
        <f aca="false">K55</f>
        <v>17.8</v>
      </c>
      <c r="L54" s="22"/>
      <c r="M54" s="12"/>
      <c r="N54" s="12"/>
    </row>
    <row r="55" customFormat="false" ht="48.75" hidden="false" customHeight="true" outlineLevel="0" collapsed="false">
      <c r="D55" s="38" t="s">
        <v>31</v>
      </c>
      <c r="E55" s="34" t="n">
        <v>1</v>
      </c>
      <c r="F55" s="34" t="n">
        <v>4</v>
      </c>
      <c r="G55" s="59" t="s">
        <v>43</v>
      </c>
      <c r="H55" s="37" t="s">
        <v>32</v>
      </c>
      <c r="I55" s="35" t="n">
        <v>10.4</v>
      </c>
      <c r="J55" s="35" t="n">
        <v>17.8</v>
      </c>
      <c r="K55" s="35" t="n">
        <v>17.8</v>
      </c>
      <c r="L55" s="22"/>
      <c r="M55" s="12"/>
      <c r="N55" s="12"/>
    </row>
    <row r="56" customFormat="false" ht="41.25" hidden="false" customHeight="true" outlineLevel="0" collapsed="false">
      <c r="D56" s="33" t="s">
        <v>13</v>
      </c>
      <c r="E56" s="34" t="n">
        <v>1</v>
      </c>
      <c r="F56" s="34" t="n">
        <v>4</v>
      </c>
      <c r="G56" s="34" t="s">
        <v>14</v>
      </c>
      <c r="H56" s="31"/>
      <c r="I56" s="35" t="n">
        <f aca="false">I57+I68</f>
        <v>58998.9</v>
      </c>
      <c r="J56" s="35" t="n">
        <f aca="false">J57+J68</f>
        <v>56438</v>
      </c>
      <c r="K56" s="35" t="n">
        <f aca="false">K57+K68</f>
        <v>56438</v>
      </c>
      <c r="L56" s="22"/>
      <c r="M56" s="12"/>
      <c r="N56" s="12"/>
    </row>
    <row r="57" customFormat="false" ht="41.25" hidden="false" customHeight="true" outlineLevel="0" collapsed="false">
      <c r="D57" s="33" t="s">
        <v>15</v>
      </c>
      <c r="E57" s="34" t="n">
        <v>1</v>
      </c>
      <c r="F57" s="34" t="n">
        <v>4</v>
      </c>
      <c r="G57" s="34" t="s">
        <v>16</v>
      </c>
      <c r="H57" s="31"/>
      <c r="I57" s="35" t="n">
        <f aca="false">I58</f>
        <v>58560</v>
      </c>
      <c r="J57" s="35" t="n">
        <f aca="false">J58</f>
        <v>55999.1</v>
      </c>
      <c r="K57" s="35" t="n">
        <f aca="false">K58</f>
        <v>55999.1</v>
      </c>
      <c r="L57" s="22"/>
      <c r="M57" s="12"/>
      <c r="N57" s="12"/>
    </row>
    <row r="58" customFormat="false" ht="30.75" hidden="false" customHeight="false" outlineLevel="0" collapsed="false">
      <c r="D58" s="36" t="s">
        <v>17</v>
      </c>
      <c r="E58" s="50" t="n">
        <v>1</v>
      </c>
      <c r="F58" s="50" t="n">
        <v>4</v>
      </c>
      <c r="G58" s="34" t="s">
        <v>18</v>
      </c>
      <c r="H58" s="52"/>
      <c r="I58" s="53" t="n">
        <f aca="false">I59+I65</f>
        <v>58560</v>
      </c>
      <c r="J58" s="53" t="n">
        <f aca="false">J59+J65</f>
        <v>55999.1</v>
      </c>
      <c r="K58" s="53" t="n">
        <f aca="false">K59+K65</f>
        <v>55999.1</v>
      </c>
      <c r="L58" s="22"/>
      <c r="M58" s="12"/>
      <c r="N58" s="12"/>
    </row>
    <row r="59" customFormat="false" ht="18.75" hidden="false" customHeight="false" outlineLevel="0" collapsed="false">
      <c r="D59" s="38" t="s">
        <v>19</v>
      </c>
      <c r="E59" s="34" t="n">
        <v>1</v>
      </c>
      <c r="F59" s="34" t="n">
        <v>4</v>
      </c>
      <c r="G59" s="39" t="s">
        <v>20</v>
      </c>
      <c r="H59" s="37"/>
      <c r="I59" s="35" t="n">
        <f aca="false">I60+I61+I63+I64+I62</f>
        <v>57702.7</v>
      </c>
      <c r="J59" s="35" t="n">
        <f aca="false">J60+J61+J63+J64+J62</f>
        <v>55141.8</v>
      </c>
      <c r="K59" s="35" t="n">
        <f aca="false">K60+K61+K63+K64+K62</f>
        <v>55141.8</v>
      </c>
      <c r="L59" s="22"/>
      <c r="M59" s="12"/>
      <c r="N59" s="12"/>
    </row>
    <row r="60" customFormat="false" ht="18.75" hidden="false" customHeight="false" outlineLevel="0" collapsed="false">
      <c r="D60" s="38" t="s">
        <v>21</v>
      </c>
      <c r="E60" s="34" t="n">
        <v>1</v>
      </c>
      <c r="F60" s="34" t="n">
        <v>4</v>
      </c>
      <c r="G60" s="39" t="s">
        <v>20</v>
      </c>
      <c r="H60" s="37" t="s">
        <v>22</v>
      </c>
      <c r="I60" s="35" t="n">
        <v>53117.3</v>
      </c>
      <c r="J60" s="35" t="n">
        <v>53143.8</v>
      </c>
      <c r="K60" s="35" t="n">
        <v>53143.8</v>
      </c>
      <c r="L60" s="22"/>
      <c r="M60" s="60"/>
      <c r="N60" s="12"/>
    </row>
    <row r="61" customFormat="false" ht="42.75" hidden="false" customHeight="true" outlineLevel="0" collapsed="false">
      <c r="D61" s="38" t="s">
        <v>31</v>
      </c>
      <c r="E61" s="34" t="n">
        <v>1</v>
      </c>
      <c r="F61" s="34" t="n">
        <v>4</v>
      </c>
      <c r="G61" s="39" t="s">
        <v>20</v>
      </c>
      <c r="H61" s="37" t="s">
        <v>32</v>
      </c>
      <c r="I61" s="35" t="n">
        <v>4326.4</v>
      </c>
      <c r="J61" s="35" t="n">
        <v>1808</v>
      </c>
      <c r="K61" s="35" t="n">
        <v>1808</v>
      </c>
      <c r="L61" s="22"/>
      <c r="M61" s="12"/>
      <c r="N61" s="12"/>
    </row>
    <row r="62" customFormat="false" ht="23.25" hidden="false" customHeight="true" outlineLevel="0" collapsed="false">
      <c r="D62" s="38" t="s">
        <v>44</v>
      </c>
      <c r="E62" s="34" t="n">
        <v>1</v>
      </c>
      <c r="F62" s="34" t="n">
        <v>4</v>
      </c>
      <c r="G62" s="39" t="s">
        <v>45</v>
      </c>
      <c r="H62" s="37" t="s">
        <v>46</v>
      </c>
      <c r="I62" s="35" t="n">
        <v>2.7</v>
      </c>
      <c r="J62" s="35"/>
      <c r="K62" s="35"/>
      <c r="L62" s="22"/>
      <c r="M62" s="12"/>
      <c r="N62" s="12"/>
    </row>
    <row r="63" customFormat="false" ht="23.25" hidden="false" customHeight="true" outlineLevel="0" collapsed="false">
      <c r="D63" s="38" t="s">
        <v>33</v>
      </c>
      <c r="E63" s="34" t="n">
        <v>1</v>
      </c>
      <c r="F63" s="34" t="n">
        <v>4</v>
      </c>
      <c r="G63" s="39" t="s">
        <v>20</v>
      </c>
      <c r="H63" s="37" t="s">
        <v>34</v>
      </c>
      <c r="I63" s="35" t="n">
        <v>190.6</v>
      </c>
      <c r="J63" s="35" t="n">
        <v>190</v>
      </c>
      <c r="K63" s="35" t="n">
        <v>190</v>
      </c>
      <c r="L63" s="22"/>
      <c r="M63" s="12"/>
      <c r="N63" s="12"/>
    </row>
    <row r="64" customFormat="false" ht="37.5" hidden="false" customHeight="true" outlineLevel="0" collapsed="false">
      <c r="D64" s="18" t="s">
        <v>47</v>
      </c>
      <c r="E64" s="34" t="n">
        <v>1</v>
      </c>
      <c r="F64" s="34" t="n">
        <v>4</v>
      </c>
      <c r="G64" s="39" t="s">
        <v>20</v>
      </c>
      <c r="H64" s="37" t="s">
        <v>48</v>
      </c>
      <c r="I64" s="35" t="n">
        <v>65.7</v>
      </c>
      <c r="J64" s="35" t="n">
        <v>0</v>
      </c>
      <c r="K64" s="35" t="n">
        <v>0</v>
      </c>
      <c r="L64" s="22"/>
      <c r="M64" s="12"/>
      <c r="N64" s="12"/>
    </row>
    <row r="65" customFormat="false" ht="72.75" hidden="false" customHeight="true" outlineLevel="0" collapsed="false">
      <c r="D65" s="61" t="s">
        <v>49</v>
      </c>
      <c r="E65" s="34" t="n">
        <v>1</v>
      </c>
      <c r="F65" s="34" t="n">
        <v>4</v>
      </c>
      <c r="G65" s="62" t="s">
        <v>50</v>
      </c>
      <c r="H65" s="37"/>
      <c r="I65" s="35" t="n">
        <f aca="false">I66+I67</f>
        <v>857.3</v>
      </c>
      <c r="J65" s="35" t="n">
        <f aca="false">J66+J67</f>
        <v>857.3</v>
      </c>
      <c r="K65" s="35" t="n">
        <f aca="false">K66+K67</f>
        <v>857.3</v>
      </c>
      <c r="L65" s="22"/>
      <c r="M65" s="12"/>
      <c r="N65" s="12"/>
    </row>
    <row r="66" customFormat="false" ht="23.25" hidden="false" customHeight="true" outlineLevel="0" collapsed="false">
      <c r="D66" s="38" t="s">
        <v>21</v>
      </c>
      <c r="E66" s="34" t="n">
        <v>1</v>
      </c>
      <c r="F66" s="34" t="n">
        <v>4</v>
      </c>
      <c r="G66" s="62" t="s">
        <v>50</v>
      </c>
      <c r="H66" s="37" t="s">
        <v>22</v>
      </c>
      <c r="I66" s="35" t="n">
        <v>855.3</v>
      </c>
      <c r="J66" s="35" t="n">
        <v>646.9</v>
      </c>
      <c r="K66" s="35" t="n">
        <v>646.9</v>
      </c>
      <c r="L66" s="22"/>
      <c r="M66" s="12"/>
      <c r="N66" s="12"/>
    </row>
    <row r="67" customFormat="false" ht="44.25" hidden="false" customHeight="true" outlineLevel="0" collapsed="false">
      <c r="D67" s="38" t="s">
        <v>51</v>
      </c>
      <c r="E67" s="34" t="n">
        <v>1</v>
      </c>
      <c r="F67" s="34" t="n">
        <v>4</v>
      </c>
      <c r="G67" s="63" t="s">
        <v>52</v>
      </c>
      <c r="H67" s="37" t="s">
        <v>32</v>
      </c>
      <c r="I67" s="35" t="n">
        <v>2</v>
      </c>
      <c r="J67" s="35" t="n">
        <v>210.4</v>
      </c>
      <c r="K67" s="35" t="n">
        <v>210.4</v>
      </c>
      <c r="L67" s="22"/>
      <c r="M67" s="12"/>
      <c r="N67" s="12"/>
    </row>
    <row r="68" customFormat="false" ht="33" hidden="false" customHeight="true" outlineLevel="0" collapsed="false">
      <c r="D68" s="64" t="s">
        <v>53</v>
      </c>
      <c r="E68" s="34" t="n">
        <v>1</v>
      </c>
      <c r="F68" s="34" t="n">
        <v>4</v>
      </c>
      <c r="G68" s="62" t="s">
        <v>54</v>
      </c>
      <c r="H68" s="37"/>
      <c r="I68" s="35" t="n">
        <f aca="false">I69+I72</f>
        <v>438.9</v>
      </c>
      <c r="J68" s="35" t="n">
        <f aca="false">J69+J72</f>
        <v>438.9</v>
      </c>
      <c r="K68" s="35" t="n">
        <f aca="false">K69+K72</f>
        <v>438.9</v>
      </c>
      <c r="L68" s="22"/>
      <c r="M68" s="12"/>
      <c r="N68" s="12"/>
    </row>
    <row r="69" s="70" customFormat="true" ht="78.75" hidden="false" customHeight="true" outlineLevel="0" collapsed="false">
      <c r="A69" s="65"/>
      <c r="B69" s="65"/>
      <c r="C69" s="65"/>
      <c r="D69" s="66" t="s">
        <v>55</v>
      </c>
      <c r="E69" s="34" t="n">
        <v>1</v>
      </c>
      <c r="F69" s="37" t="s">
        <v>56</v>
      </c>
      <c r="G69" s="55" t="s">
        <v>57</v>
      </c>
      <c r="H69" s="37"/>
      <c r="I69" s="35" t="n">
        <f aca="false">I70</f>
        <v>438.9</v>
      </c>
      <c r="J69" s="35" t="n">
        <f aca="false">J70</f>
        <v>438.9</v>
      </c>
      <c r="K69" s="35" t="n">
        <f aca="false">K70</f>
        <v>438.9</v>
      </c>
      <c r="L69" s="67"/>
      <c r="M69" s="68"/>
      <c r="N69" s="69"/>
    </row>
    <row r="70" s="70" customFormat="true" ht="81" hidden="false" customHeight="true" outlineLevel="0" collapsed="false">
      <c r="A70" s="65"/>
      <c r="B70" s="65"/>
      <c r="C70" s="65"/>
      <c r="D70" s="38" t="s">
        <v>58</v>
      </c>
      <c r="E70" s="34" t="n">
        <v>1</v>
      </c>
      <c r="F70" s="37" t="s">
        <v>56</v>
      </c>
      <c r="G70" s="55" t="s">
        <v>59</v>
      </c>
      <c r="H70" s="37"/>
      <c r="I70" s="35" t="n">
        <f aca="false">I71</f>
        <v>438.9</v>
      </c>
      <c r="J70" s="35" t="n">
        <f aca="false">J71</f>
        <v>438.9</v>
      </c>
      <c r="K70" s="35" t="n">
        <f aca="false">K71</f>
        <v>438.9</v>
      </c>
      <c r="L70" s="67"/>
      <c r="M70" s="68"/>
      <c r="N70" s="69"/>
    </row>
    <row r="71" s="70" customFormat="true" ht="18.75" hidden="false" customHeight="false" outlineLevel="0" collapsed="false">
      <c r="A71" s="65"/>
      <c r="B71" s="65"/>
      <c r="C71" s="65"/>
      <c r="D71" s="38" t="s">
        <v>21</v>
      </c>
      <c r="E71" s="34" t="n">
        <v>1</v>
      </c>
      <c r="F71" s="34" t="n">
        <v>4</v>
      </c>
      <c r="G71" s="39" t="s">
        <v>59</v>
      </c>
      <c r="H71" s="37" t="s">
        <v>22</v>
      </c>
      <c r="I71" s="35" t="n">
        <v>438.9</v>
      </c>
      <c r="J71" s="35" t="n">
        <v>438.9</v>
      </c>
      <c r="K71" s="35" t="n">
        <v>438.9</v>
      </c>
      <c r="L71" s="67"/>
      <c r="M71" s="68"/>
      <c r="N71" s="69"/>
    </row>
    <row r="72" s="70" customFormat="true" ht="39.75" hidden="false" customHeight="true" outlineLevel="0" collapsed="false">
      <c r="A72" s="65"/>
      <c r="B72" s="65"/>
      <c r="C72" s="65"/>
      <c r="D72" s="49" t="s">
        <v>60</v>
      </c>
      <c r="E72" s="34" t="n">
        <v>1</v>
      </c>
      <c r="F72" s="34" t="n">
        <v>4</v>
      </c>
      <c r="G72" s="71" t="s">
        <v>61</v>
      </c>
      <c r="H72" s="52"/>
      <c r="I72" s="53" t="n">
        <f aca="false">I73</f>
        <v>0</v>
      </c>
      <c r="J72" s="53" t="n">
        <f aca="false">J73</f>
        <v>0</v>
      </c>
      <c r="K72" s="53" t="n">
        <f aca="false">K73</f>
        <v>0</v>
      </c>
      <c r="L72" s="67"/>
      <c r="M72" s="68"/>
      <c r="N72" s="69"/>
    </row>
    <row r="73" s="70" customFormat="true" ht="18.75" hidden="false" customHeight="false" outlineLevel="0" collapsed="false">
      <c r="A73" s="65"/>
      <c r="B73" s="65"/>
      <c r="C73" s="65"/>
      <c r="D73" s="38" t="s">
        <v>62</v>
      </c>
      <c r="E73" s="34" t="n">
        <v>1</v>
      </c>
      <c r="F73" s="34" t="n">
        <v>4</v>
      </c>
      <c r="G73" s="39" t="s">
        <v>63</v>
      </c>
      <c r="H73" s="37"/>
      <c r="I73" s="35" t="n">
        <f aca="false">I74</f>
        <v>0</v>
      </c>
      <c r="J73" s="35" t="n">
        <f aca="false">J74</f>
        <v>0</v>
      </c>
      <c r="K73" s="35" t="n">
        <f aca="false">K74</f>
        <v>0</v>
      </c>
      <c r="L73" s="67"/>
      <c r="M73" s="68"/>
      <c r="N73" s="69"/>
    </row>
    <row r="74" s="70" customFormat="true" ht="49.5" hidden="false" customHeight="true" outlineLevel="0" collapsed="false">
      <c r="A74" s="65"/>
      <c r="B74" s="65"/>
      <c r="C74" s="65"/>
      <c r="D74" s="38" t="s">
        <v>51</v>
      </c>
      <c r="E74" s="34" t="n">
        <v>1</v>
      </c>
      <c r="F74" s="34" t="n">
        <v>4</v>
      </c>
      <c r="G74" s="55" t="s">
        <v>63</v>
      </c>
      <c r="H74" s="37" t="s">
        <v>32</v>
      </c>
      <c r="I74" s="35"/>
      <c r="J74" s="35"/>
      <c r="K74" s="35"/>
      <c r="L74" s="67"/>
      <c r="M74" s="68"/>
      <c r="N74" s="69"/>
    </row>
    <row r="75" s="70" customFormat="true" ht="57.75" hidden="false" customHeight="true" outlineLevel="0" collapsed="false">
      <c r="A75" s="65"/>
      <c r="B75" s="65"/>
      <c r="C75" s="65"/>
      <c r="D75" s="72" t="s">
        <v>64</v>
      </c>
      <c r="E75" s="34" t="n">
        <v>1</v>
      </c>
      <c r="F75" s="34" t="n">
        <v>4</v>
      </c>
      <c r="G75" s="44" t="s">
        <v>65</v>
      </c>
      <c r="H75" s="37"/>
      <c r="I75" s="35" t="n">
        <f aca="false">I76</f>
        <v>96.3</v>
      </c>
      <c r="J75" s="35" t="n">
        <f aca="false">J76</f>
        <v>96.4</v>
      </c>
      <c r="K75" s="35" t="n">
        <f aca="false">K76</f>
        <v>95.9</v>
      </c>
      <c r="L75" s="67"/>
      <c r="M75" s="68"/>
      <c r="N75" s="69"/>
    </row>
    <row r="76" s="70" customFormat="true" ht="37.5" hidden="false" customHeight="true" outlineLevel="0" collapsed="false">
      <c r="A76" s="65"/>
      <c r="B76" s="65"/>
      <c r="C76" s="65"/>
      <c r="D76" s="38" t="s">
        <v>66</v>
      </c>
      <c r="E76" s="34" t="n">
        <v>1</v>
      </c>
      <c r="F76" s="34" t="n">
        <v>4</v>
      </c>
      <c r="G76" s="44" t="s">
        <v>67</v>
      </c>
      <c r="H76" s="37"/>
      <c r="I76" s="35" t="n">
        <f aca="false">I77</f>
        <v>96.3</v>
      </c>
      <c r="J76" s="35" t="n">
        <f aca="false">J77</f>
        <v>96.4</v>
      </c>
      <c r="K76" s="35" t="n">
        <f aca="false">K77</f>
        <v>95.9</v>
      </c>
      <c r="L76" s="67"/>
      <c r="M76" s="68"/>
      <c r="N76" s="69"/>
    </row>
    <row r="77" s="70" customFormat="true" ht="48" hidden="false" customHeight="true" outlineLevel="0" collapsed="false">
      <c r="A77" s="65"/>
      <c r="B77" s="65"/>
      <c r="C77" s="65"/>
      <c r="D77" s="73" t="s">
        <v>68</v>
      </c>
      <c r="E77" s="37" t="s">
        <v>11</v>
      </c>
      <c r="F77" s="37" t="s">
        <v>56</v>
      </c>
      <c r="G77" s="44" t="s">
        <v>69</v>
      </c>
      <c r="H77" s="37"/>
      <c r="I77" s="35" t="n">
        <f aca="false">I78</f>
        <v>96.3</v>
      </c>
      <c r="J77" s="35" t="n">
        <f aca="false">J78</f>
        <v>96.4</v>
      </c>
      <c r="K77" s="35" t="n">
        <f aca="false">K78</f>
        <v>95.9</v>
      </c>
      <c r="L77" s="67"/>
      <c r="M77" s="68"/>
      <c r="N77" s="69"/>
    </row>
    <row r="78" s="70" customFormat="true" ht="48" hidden="false" customHeight="true" outlineLevel="0" collapsed="false">
      <c r="A78" s="65"/>
      <c r="B78" s="65"/>
      <c r="C78" s="65"/>
      <c r="D78" s="61" t="s">
        <v>49</v>
      </c>
      <c r="E78" s="34" t="n">
        <v>1</v>
      </c>
      <c r="F78" s="34" t="n">
        <v>4</v>
      </c>
      <c r="G78" s="55" t="s">
        <v>70</v>
      </c>
      <c r="H78" s="37"/>
      <c r="I78" s="35" t="n">
        <f aca="false">I80+I79</f>
        <v>96.3</v>
      </c>
      <c r="J78" s="35" t="n">
        <f aca="false">J80+J79</f>
        <v>96.4</v>
      </c>
      <c r="K78" s="35" t="n">
        <f aca="false">K80+K79</f>
        <v>95.9</v>
      </c>
      <c r="L78" s="67"/>
      <c r="M78" s="68"/>
      <c r="N78" s="69"/>
    </row>
    <row r="79" s="70" customFormat="true" ht="48" hidden="false" customHeight="true" outlineLevel="0" collapsed="false">
      <c r="A79" s="65"/>
      <c r="B79" s="65"/>
      <c r="C79" s="65"/>
      <c r="D79" s="38" t="s">
        <v>21</v>
      </c>
      <c r="E79" s="34" t="n">
        <v>1</v>
      </c>
      <c r="F79" s="34" t="n">
        <v>4</v>
      </c>
      <c r="G79" s="39" t="s">
        <v>70</v>
      </c>
      <c r="H79" s="37" t="s">
        <v>22</v>
      </c>
      <c r="I79" s="35" t="n">
        <v>64</v>
      </c>
      <c r="J79" s="35" t="n">
        <v>64</v>
      </c>
      <c r="K79" s="35" t="n">
        <v>64</v>
      </c>
      <c r="L79" s="67"/>
      <c r="M79" s="68"/>
      <c r="N79" s="69"/>
    </row>
    <row r="80" s="70" customFormat="true" ht="48" hidden="false" customHeight="true" outlineLevel="0" collapsed="false">
      <c r="A80" s="65"/>
      <c r="B80" s="65"/>
      <c r="C80" s="65"/>
      <c r="D80" s="38" t="s">
        <v>71</v>
      </c>
      <c r="E80" s="34" t="n">
        <v>1</v>
      </c>
      <c r="F80" s="34" t="n">
        <v>4</v>
      </c>
      <c r="G80" s="34" t="s">
        <v>70</v>
      </c>
      <c r="H80" s="37" t="s">
        <v>32</v>
      </c>
      <c r="I80" s="35" t="n">
        <v>32.3</v>
      </c>
      <c r="J80" s="35" t="n">
        <v>32.4</v>
      </c>
      <c r="K80" s="35" t="n">
        <v>31.9</v>
      </c>
      <c r="L80" s="67"/>
      <c r="M80" s="68"/>
      <c r="N80" s="69"/>
    </row>
    <row r="81" s="70" customFormat="true" ht="48" hidden="false" customHeight="true" outlineLevel="0" collapsed="false">
      <c r="A81" s="65"/>
      <c r="B81" s="65"/>
      <c r="C81" s="65"/>
      <c r="D81" s="40" t="s">
        <v>23</v>
      </c>
      <c r="E81" s="34" t="n">
        <v>1</v>
      </c>
      <c r="F81" s="34" t="n">
        <v>4</v>
      </c>
      <c r="G81" s="41" t="s">
        <v>24</v>
      </c>
      <c r="H81" s="42"/>
      <c r="I81" s="35" t="n">
        <f aca="false">I82</f>
        <v>13295.6</v>
      </c>
      <c r="J81" s="35" t="n">
        <f aca="false">J82</f>
        <v>13295.6</v>
      </c>
      <c r="K81" s="35" t="n">
        <f aca="false">K82</f>
        <v>13295.6</v>
      </c>
      <c r="L81" s="67"/>
      <c r="M81" s="68"/>
      <c r="N81" s="69"/>
    </row>
    <row r="82" s="70" customFormat="true" ht="48" hidden="false" customHeight="true" outlineLevel="0" collapsed="false">
      <c r="A82" s="65"/>
      <c r="B82" s="65"/>
      <c r="C82" s="65"/>
      <c r="D82" s="43" t="s">
        <v>25</v>
      </c>
      <c r="E82" s="34" t="n">
        <v>1</v>
      </c>
      <c r="F82" s="34" t="n">
        <v>4</v>
      </c>
      <c r="G82" s="44" t="s">
        <v>26</v>
      </c>
      <c r="H82" s="42"/>
      <c r="I82" s="35" t="n">
        <f aca="false">I83</f>
        <v>13295.6</v>
      </c>
      <c r="J82" s="35" t="n">
        <f aca="false">J83</f>
        <v>13295.6</v>
      </c>
      <c r="K82" s="35" t="n">
        <f aca="false">K83</f>
        <v>13295.6</v>
      </c>
      <c r="L82" s="67"/>
      <c r="M82" s="68"/>
      <c r="N82" s="69"/>
    </row>
    <row r="83" s="70" customFormat="true" ht="48" hidden="false" customHeight="true" outlineLevel="0" collapsed="false">
      <c r="A83" s="65"/>
      <c r="B83" s="65"/>
      <c r="C83" s="65"/>
      <c r="D83" s="45" t="s">
        <v>27</v>
      </c>
      <c r="E83" s="34" t="n">
        <v>1</v>
      </c>
      <c r="F83" s="34" t="n">
        <v>4</v>
      </c>
      <c r="G83" s="44" t="s">
        <v>28</v>
      </c>
      <c r="H83" s="42"/>
      <c r="I83" s="35" t="n">
        <f aca="false">I84</f>
        <v>13295.6</v>
      </c>
      <c r="J83" s="35" t="n">
        <f aca="false">J84</f>
        <v>13295.6</v>
      </c>
      <c r="K83" s="35" t="n">
        <f aca="false">K84</f>
        <v>13295.6</v>
      </c>
      <c r="L83" s="67"/>
      <c r="M83" s="68"/>
      <c r="N83" s="69"/>
    </row>
    <row r="84" s="70" customFormat="true" ht="46.5" hidden="false" customHeight="true" outlineLevel="0" collapsed="false">
      <c r="A84" s="65"/>
      <c r="B84" s="65"/>
      <c r="C84" s="65"/>
      <c r="D84" s="38" t="s">
        <v>21</v>
      </c>
      <c r="E84" s="34" t="n">
        <v>1</v>
      </c>
      <c r="F84" s="34" t="n">
        <v>4</v>
      </c>
      <c r="G84" s="44" t="s">
        <v>28</v>
      </c>
      <c r="H84" s="37" t="s">
        <v>22</v>
      </c>
      <c r="I84" s="35" t="n">
        <v>13295.6</v>
      </c>
      <c r="J84" s="35" t="n">
        <v>13295.6</v>
      </c>
      <c r="K84" s="35" t="n">
        <v>13295.6</v>
      </c>
      <c r="L84" s="67"/>
      <c r="M84" s="68"/>
      <c r="N84" s="69"/>
    </row>
    <row r="85" s="70" customFormat="true" ht="18.75" hidden="false" customHeight="false" outlineLevel="0" collapsed="false">
      <c r="A85" s="65"/>
      <c r="B85" s="65"/>
      <c r="C85" s="65"/>
      <c r="D85" s="74" t="s">
        <v>72</v>
      </c>
      <c r="E85" s="29" t="n">
        <v>1</v>
      </c>
      <c r="F85" s="29" t="n">
        <v>5</v>
      </c>
      <c r="G85" s="29"/>
      <c r="H85" s="31"/>
      <c r="I85" s="32" t="n">
        <f aca="false">I86</f>
        <v>1.9</v>
      </c>
      <c r="J85" s="32" t="n">
        <f aca="false">J86</f>
        <v>2</v>
      </c>
      <c r="K85" s="32" t="n">
        <f aca="false">K86</f>
        <v>13.1</v>
      </c>
      <c r="L85" s="67"/>
      <c r="M85" s="68"/>
      <c r="N85" s="69"/>
    </row>
    <row r="86" s="70" customFormat="true" ht="18.75" hidden="false" customHeight="false" outlineLevel="0" collapsed="false">
      <c r="A86" s="65"/>
      <c r="B86" s="65"/>
      <c r="C86" s="65"/>
      <c r="D86" s="72" t="s">
        <v>73</v>
      </c>
      <c r="E86" s="34" t="n">
        <v>1</v>
      </c>
      <c r="F86" s="34" t="n">
        <v>5</v>
      </c>
      <c r="G86" s="34" t="s">
        <v>74</v>
      </c>
      <c r="H86" s="37"/>
      <c r="I86" s="35" t="n">
        <f aca="false">I87</f>
        <v>1.9</v>
      </c>
      <c r="J86" s="35" t="n">
        <f aca="false">J87</f>
        <v>2</v>
      </c>
      <c r="K86" s="35" t="n">
        <f aca="false">K87</f>
        <v>13.1</v>
      </c>
      <c r="L86" s="67"/>
      <c r="M86" s="68"/>
      <c r="N86" s="69"/>
    </row>
    <row r="87" s="70" customFormat="true" ht="48" hidden="false" customHeight="true" outlineLevel="0" collapsed="false">
      <c r="A87" s="65"/>
      <c r="B87" s="65"/>
      <c r="C87" s="65"/>
      <c r="D87" s="38" t="s">
        <v>75</v>
      </c>
      <c r="E87" s="34" t="n">
        <v>1</v>
      </c>
      <c r="F87" s="34" t="n">
        <v>5</v>
      </c>
      <c r="G87" s="34" t="s">
        <v>76</v>
      </c>
      <c r="H87" s="37"/>
      <c r="I87" s="35" t="n">
        <f aca="false">I88</f>
        <v>1.9</v>
      </c>
      <c r="J87" s="35" t="n">
        <f aca="false">J88</f>
        <v>2</v>
      </c>
      <c r="K87" s="35" t="n">
        <f aca="false">K88</f>
        <v>13.1</v>
      </c>
      <c r="L87" s="67"/>
      <c r="M87" s="68"/>
      <c r="N87" s="69"/>
    </row>
    <row r="88" s="70" customFormat="true" ht="30.75" hidden="false" customHeight="false" outlineLevel="0" collapsed="false">
      <c r="A88" s="65"/>
      <c r="B88" s="65"/>
      <c r="C88" s="65"/>
      <c r="D88" s="38" t="s">
        <v>31</v>
      </c>
      <c r="E88" s="34" t="n">
        <v>1</v>
      </c>
      <c r="F88" s="34" t="n">
        <v>5</v>
      </c>
      <c r="G88" s="34" t="s">
        <v>76</v>
      </c>
      <c r="H88" s="37" t="s">
        <v>32</v>
      </c>
      <c r="I88" s="35" t="n">
        <v>1.9</v>
      </c>
      <c r="J88" s="35" t="n">
        <v>2</v>
      </c>
      <c r="K88" s="35" t="n">
        <v>13.1</v>
      </c>
      <c r="L88" s="67"/>
      <c r="M88" s="68"/>
      <c r="N88" s="69"/>
    </row>
    <row r="89" customFormat="false" ht="30.75" hidden="false" customHeight="false" outlineLevel="0" collapsed="false">
      <c r="D89" s="28" t="s">
        <v>77</v>
      </c>
      <c r="E89" s="29" t="n">
        <v>1</v>
      </c>
      <c r="F89" s="29" t="n">
        <v>6</v>
      </c>
      <c r="G89" s="29"/>
      <c r="H89" s="31"/>
      <c r="I89" s="32" t="n">
        <f aca="false">I90+I101</f>
        <v>13282.7</v>
      </c>
      <c r="J89" s="32" t="n">
        <f aca="false">J90+J101</f>
        <v>12445.9</v>
      </c>
      <c r="K89" s="32" t="n">
        <f aca="false">K90+K101</f>
        <v>12445.9</v>
      </c>
      <c r="L89" s="67"/>
      <c r="M89" s="12"/>
      <c r="N89" s="12"/>
    </row>
    <row r="90" customFormat="false" ht="30.75" hidden="false" customHeight="false" outlineLevel="0" collapsed="false">
      <c r="D90" s="40" t="s">
        <v>23</v>
      </c>
      <c r="E90" s="34" t="n">
        <v>1</v>
      </c>
      <c r="F90" s="50" t="n">
        <v>6</v>
      </c>
      <c r="G90" s="41" t="s">
        <v>24</v>
      </c>
      <c r="H90" s="42"/>
      <c r="I90" s="35" t="n">
        <f aca="false">I91+I94</f>
        <v>11909.1</v>
      </c>
      <c r="J90" s="35" t="n">
        <f aca="false">J91+J94</f>
        <v>11712.1</v>
      </c>
      <c r="K90" s="35" t="n">
        <f aca="false">K91+K94</f>
        <v>11712.1</v>
      </c>
      <c r="L90" s="22"/>
      <c r="M90" s="12"/>
      <c r="N90" s="12"/>
    </row>
    <row r="91" customFormat="false" ht="45.75" hidden="false" customHeight="false" outlineLevel="0" collapsed="false">
      <c r="D91" s="43" t="s">
        <v>25</v>
      </c>
      <c r="E91" s="50" t="n">
        <v>1</v>
      </c>
      <c r="F91" s="50" t="n">
        <v>6</v>
      </c>
      <c r="G91" s="51" t="s">
        <v>26</v>
      </c>
      <c r="H91" s="75"/>
      <c r="I91" s="53" t="n">
        <f aca="false">I92</f>
        <v>1993</v>
      </c>
      <c r="J91" s="53" t="n">
        <f aca="false">J92</f>
        <v>1993</v>
      </c>
      <c r="K91" s="53" t="n">
        <f aca="false">K92</f>
        <v>1993</v>
      </c>
      <c r="L91" s="22"/>
      <c r="M91" s="12"/>
      <c r="N91" s="12"/>
    </row>
    <row r="92" customFormat="false" ht="45.75" hidden="false" customHeight="false" outlineLevel="0" collapsed="false">
      <c r="D92" s="45" t="s">
        <v>27</v>
      </c>
      <c r="E92" s="34" t="n">
        <v>1</v>
      </c>
      <c r="F92" s="50" t="n">
        <v>6</v>
      </c>
      <c r="G92" s="44" t="s">
        <v>28</v>
      </c>
      <c r="H92" s="42"/>
      <c r="I92" s="35" t="n">
        <f aca="false">I93</f>
        <v>1993</v>
      </c>
      <c r="J92" s="35" t="n">
        <f aca="false">J93</f>
        <v>1993</v>
      </c>
      <c r="K92" s="35" t="n">
        <f aca="false">K93</f>
        <v>1993</v>
      </c>
      <c r="L92" s="22"/>
      <c r="M92" s="12"/>
      <c r="N92" s="12"/>
    </row>
    <row r="93" customFormat="false" ht="18.75" hidden="false" customHeight="false" outlineLevel="0" collapsed="false">
      <c r="D93" s="38" t="s">
        <v>21</v>
      </c>
      <c r="E93" s="34" t="n">
        <v>1</v>
      </c>
      <c r="F93" s="50" t="n">
        <v>6</v>
      </c>
      <c r="G93" s="44" t="s">
        <v>28</v>
      </c>
      <c r="H93" s="37" t="s">
        <v>22</v>
      </c>
      <c r="I93" s="35" t="n">
        <v>1993</v>
      </c>
      <c r="J93" s="35" t="n">
        <v>1993</v>
      </c>
      <c r="K93" s="35" t="n">
        <v>1993</v>
      </c>
      <c r="L93" s="22" t="s">
        <v>78</v>
      </c>
      <c r="M93" s="12" t="s">
        <v>79</v>
      </c>
      <c r="N93" s="12" t="s">
        <v>79</v>
      </c>
      <c r="O93" s="76"/>
      <c r="P93" s="76"/>
    </row>
    <row r="94" customFormat="false" ht="44.25" hidden="false" customHeight="true" outlineLevel="0" collapsed="false">
      <c r="D94" s="77" t="s">
        <v>80</v>
      </c>
      <c r="E94" s="50" t="n">
        <v>1</v>
      </c>
      <c r="F94" s="50" t="n">
        <v>6</v>
      </c>
      <c r="G94" s="50" t="s">
        <v>81</v>
      </c>
      <c r="H94" s="52"/>
      <c r="I94" s="53" t="n">
        <f aca="false">I95+I99</f>
        <v>9916.1</v>
      </c>
      <c r="J94" s="53" t="n">
        <f aca="false">J95+J99</f>
        <v>9719.1</v>
      </c>
      <c r="K94" s="53" t="n">
        <f aca="false">K95+K99</f>
        <v>9719.1</v>
      </c>
      <c r="L94" s="22"/>
      <c r="M94" s="12"/>
      <c r="N94" s="12"/>
    </row>
    <row r="95" customFormat="false" ht="18.75" hidden="false" customHeight="false" outlineLevel="0" collapsed="false">
      <c r="D95" s="38" t="s">
        <v>82</v>
      </c>
      <c r="E95" s="34" t="n">
        <v>1</v>
      </c>
      <c r="F95" s="34" t="n">
        <v>6</v>
      </c>
      <c r="G95" s="78" t="s">
        <v>83</v>
      </c>
      <c r="H95" s="37"/>
      <c r="I95" s="35" t="n">
        <f aca="false">I96+I97+I98</f>
        <v>9870.5</v>
      </c>
      <c r="J95" s="35" t="n">
        <f aca="false">J96+J97+J98</f>
        <v>9673.5</v>
      </c>
      <c r="K95" s="35" t="n">
        <f aca="false">K96+K97+K98</f>
        <v>9673.5</v>
      </c>
      <c r="L95" s="22"/>
      <c r="M95" s="12"/>
      <c r="N95" s="12"/>
    </row>
    <row r="96" customFormat="false" ht="18.75" hidden="false" customHeight="false" outlineLevel="0" collapsed="false">
      <c r="D96" s="38" t="s">
        <v>21</v>
      </c>
      <c r="E96" s="34" t="n">
        <v>1</v>
      </c>
      <c r="F96" s="34" t="n">
        <v>6</v>
      </c>
      <c r="G96" s="44" t="s">
        <v>83</v>
      </c>
      <c r="H96" s="37" t="s">
        <v>22</v>
      </c>
      <c r="I96" s="35" t="n">
        <v>8973.2</v>
      </c>
      <c r="J96" s="35" t="n">
        <v>8776.2</v>
      </c>
      <c r="K96" s="35" t="n">
        <v>8776.2</v>
      </c>
      <c r="L96" s="22"/>
      <c r="M96" s="12"/>
      <c r="N96" s="12"/>
    </row>
    <row r="97" customFormat="false" ht="36.75" hidden="false" customHeight="true" outlineLevel="0" collapsed="false">
      <c r="D97" s="38" t="s">
        <v>31</v>
      </c>
      <c r="E97" s="34" t="n">
        <v>1</v>
      </c>
      <c r="F97" s="34" t="n">
        <v>6</v>
      </c>
      <c r="G97" s="44" t="s">
        <v>83</v>
      </c>
      <c r="H97" s="37" t="s">
        <v>32</v>
      </c>
      <c r="I97" s="35" t="n">
        <v>897.3</v>
      </c>
      <c r="J97" s="35" t="n">
        <v>897.3</v>
      </c>
      <c r="K97" s="35" t="n">
        <v>897.3</v>
      </c>
      <c r="L97" s="22"/>
      <c r="M97" s="12"/>
      <c r="N97" s="12"/>
    </row>
    <row r="98" customFormat="false" ht="36.75" hidden="false" customHeight="true" outlineLevel="0" collapsed="false">
      <c r="D98" s="38" t="s">
        <v>33</v>
      </c>
      <c r="E98" s="34" t="n">
        <v>1</v>
      </c>
      <c r="F98" s="34" t="n">
        <v>6</v>
      </c>
      <c r="G98" s="44" t="s">
        <v>83</v>
      </c>
      <c r="H98" s="37" t="s">
        <v>34</v>
      </c>
      <c r="I98" s="35" t="n">
        <v>0</v>
      </c>
      <c r="J98" s="35" t="n">
        <v>0</v>
      </c>
      <c r="K98" s="35" t="n">
        <v>0</v>
      </c>
      <c r="L98" s="22"/>
      <c r="M98" s="12"/>
      <c r="N98" s="12"/>
    </row>
    <row r="99" customFormat="false" ht="71.25" hidden="false" customHeight="true" outlineLevel="0" collapsed="false">
      <c r="D99" s="61" t="s">
        <v>49</v>
      </c>
      <c r="E99" s="34" t="n">
        <v>1</v>
      </c>
      <c r="F99" s="34" t="n">
        <v>6</v>
      </c>
      <c r="G99" s="44" t="s">
        <v>84</v>
      </c>
      <c r="H99" s="37"/>
      <c r="I99" s="35" t="n">
        <f aca="false">I100</f>
        <v>45.6</v>
      </c>
      <c r="J99" s="35" t="n">
        <f aca="false">J100</f>
        <v>45.6</v>
      </c>
      <c r="K99" s="35" t="n">
        <f aca="false">K100</f>
        <v>45.6</v>
      </c>
      <c r="L99" s="22"/>
      <c r="M99" s="12"/>
      <c r="N99" s="12"/>
    </row>
    <row r="100" customFormat="false" ht="36.75" hidden="false" customHeight="true" outlineLevel="0" collapsed="false">
      <c r="D100" s="38" t="s">
        <v>85</v>
      </c>
      <c r="E100" s="34" t="n">
        <v>1</v>
      </c>
      <c r="F100" s="34" t="n">
        <v>6</v>
      </c>
      <c r="G100" s="44" t="s">
        <v>84</v>
      </c>
      <c r="H100" s="37" t="s">
        <v>22</v>
      </c>
      <c r="I100" s="35" t="n">
        <v>45.6</v>
      </c>
      <c r="J100" s="35" t="n">
        <v>45.6</v>
      </c>
      <c r="K100" s="35" t="n">
        <v>45.6</v>
      </c>
      <c r="L100" s="22"/>
      <c r="M100" s="12"/>
      <c r="N100" s="12"/>
    </row>
    <row r="101" customFormat="false" ht="30.75" hidden="false" customHeight="false" outlineLevel="0" collapsed="false">
      <c r="D101" s="33" t="s">
        <v>13</v>
      </c>
      <c r="E101" s="34" t="n">
        <v>1</v>
      </c>
      <c r="F101" s="34" t="n">
        <v>6</v>
      </c>
      <c r="G101" s="34" t="s">
        <v>14</v>
      </c>
      <c r="H101" s="31"/>
      <c r="I101" s="35" t="n">
        <f aca="false">I102</f>
        <v>1373.6</v>
      </c>
      <c r="J101" s="35" t="n">
        <f aca="false">J102</f>
        <v>733.8</v>
      </c>
      <c r="K101" s="35" t="n">
        <f aca="false">K102</f>
        <v>733.8</v>
      </c>
      <c r="L101" s="22"/>
      <c r="M101" s="12"/>
      <c r="N101" s="12"/>
    </row>
    <row r="102" customFormat="false" ht="30.75" hidden="false" customHeight="false" outlineLevel="0" collapsed="false">
      <c r="D102" s="33" t="s">
        <v>15</v>
      </c>
      <c r="E102" s="34" t="n">
        <v>1</v>
      </c>
      <c r="F102" s="34" t="n">
        <v>6</v>
      </c>
      <c r="G102" s="34" t="s">
        <v>16</v>
      </c>
      <c r="H102" s="31"/>
      <c r="I102" s="35" t="n">
        <f aca="false">I103</f>
        <v>1373.6</v>
      </c>
      <c r="J102" s="35" t="n">
        <f aca="false">J103</f>
        <v>733.8</v>
      </c>
      <c r="K102" s="35" t="n">
        <f aca="false">K103</f>
        <v>733.8</v>
      </c>
      <c r="L102" s="22"/>
      <c r="M102" s="12"/>
      <c r="N102" s="12"/>
    </row>
    <row r="103" customFormat="false" ht="33.75" hidden="false" customHeight="true" outlineLevel="0" collapsed="false">
      <c r="D103" s="36" t="s">
        <v>17</v>
      </c>
      <c r="E103" s="50" t="n">
        <v>1</v>
      </c>
      <c r="F103" s="34" t="n">
        <v>6</v>
      </c>
      <c r="G103" s="50" t="s">
        <v>18</v>
      </c>
      <c r="H103" s="52"/>
      <c r="I103" s="53" t="n">
        <f aca="false">I104</f>
        <v>1373.6</v>
      </c>
      <c r="J103" s="53" t="n">
        <f aca="false">J104</f>
        <v>733.8</v>
      </c>
      <c r="K103" s="53" t="n">
        <f aca="false">K104</f>
        <v>733.8</v>
      </c>
      <c r="L103" s="22"/>
      <c r="M103" s="12"/>
      <c r="N103" s="12"/>
    </row>
    <row r="104" customFormat="false" ht="18.75" hidden="false" customHeight="false" outlineLevel="0" collapsed="false">
      <c r="D104" s="38" t="s">
        <v>19</v>
      </c>
      <c r="E104" s="34" t="n">
        <v>1</v>
      </c>
      <c r="F104" s="34" t="n">
        <v>6</v>
      </c>
      <c r="G104" s="39" t="s">
        <v>20</v>
      </c>
      <c r="H104" s="37"/>
      <c r="I104" s="35" t="n">
        <f aca="false">I105+I106</f>
        <v>1373.6</v>
      </c>
      <c r="J104" s="35" t="n">
        <f aca="false">J105+J106</f>
        <v>733.8</v>
      </c>
      <c r="K104" s="35" t="n">
        <f aca="false">K105+K106</f>
        <v>733.8</v>
      </c>
      <c r="L104" s="22"/>
      <c r="M104" s="12"/>
      <c r="N104" s="12"/>
    </row>
    <row r="105" customFormat="false" ht="18.75" hidden="false" customHeight="false" outlineLevel="0" collapsed="false">
      <c r="D105" s="38" t="s">
        <v>21</v>
      </c>
      <c r="E105" s="34" t="n">
        <v>1</v>
      </c>
      <c r="F105" s="34" t="n">
        <v>6</v>
      </c>
      <c r="G105" s="39" t="s">
        <v>20</v>
      </c>
      <c r="H105" s="37" t="s">
        <v>22</v>
      </c>
      <c r="I105" s="79" t="n">
        <v>1314.7</v>
      </c>
      <c r="J105" s="79" t="n">
        <v>718</v>
      </c>
      <c r="K105" s="79" t="n">
        <v>718</v>
      </c>
      <c r="L105" s="22"/>
      <c r="M105" s="12"/>
      <c r="N105" s="12"/>
    </row>
    <row r="106" customFormat="false" ht="30.75" hidden="false" customHeight="false" outlineLevel="0" collapsed="false">
      <c r="D106" s="38" t="s">
        <v>31</v>
      </c>
      <c r="E106" s="34" t="n">
        <v>1</v>
      </c>
      <c r="F106" s="34" t="n">
        <v>6</v>
      </c>
      <c r="G106" s="39" t="s">
        <v>20</v>
      </c>
      <c r="H106" s="37" t="s">
        <v>32</v>
      </c>
      <c r="I106" s="35" t="n">
        <v>58.9</v>
      </c>
      <c r="J106" s="35" t="n">
        <v>15.8</v>
      </c>
      <c r="K106" s="35" t="n">
        <v>15.8</v>
      </c>
      <c r="L106" s="22"/>
      <c r="M106" s="12"/>
      <c r="N106" s="12"/>
    </row>
    <row r="107" customFormat="false" ht="19.5" hidden="false" customHeight="true" outlineLevel="0" collapsed="false">
      <c r="D107" s="28" t="s">
        <v>86</v>
      </c>
      <c r="E107" s="29" t="n">
        <v>1</v>
      </c>
      <c r="F107" s="80" t="n">
        <v>11</v>
      </c>
      <c r="G107" s="29"/>
      <c r="H107" s="31"/>
      <c r="I107" s="32" t="n">
        <f aca="false">I108</f>
        <v>260</v>
      </c>
      <c r="J107" s="32" t="n">
        <f aca="false">J108</f>
        <v>300</v>
      </c>
      <c r="K107" s="32" t="n">
        <f aca="false">K108</f>
        <v>300</v>
      </c>
      <c r="L107" s="22"/>
      <c r="M107" s="22"/>
      <c r="N107" s="12"/>
    </row>
    <row r="108" customFormat="false" ht="18.75" hidden="false" customHeight="false" outlineLevel="0" collapsed="false">
      <c r="D108" s="81" t="s">
        <v>86</v>
      </c>
      <c r="E108" s="34" t="n">
        <v>1</v>
      </c>
      <c r="F108" s="82" t="n">
        <v>11</v>
      </c>
      <c r="G108" s="34" t="s">
        <v>87</v>
      </c>
      <c r="H108" s="37"/>
      <c r="I108" s="35" t="n">
        <f aca="false">I109</f>
        <v>260</v>
      </c>
      <c r="J108" s="35" t="n">
        <f aca="false">J109</f>
        <v>300</v>
      </c>
      <c r="K108" s="35" t="n">
        <f aca="false">K109</f>
        <v>300</v>
      </c>
      <c r="L108" s="22"/>
      <c r="M108" s="22"/>
      <c r="N108" s="12"/>
    </row>
    <row r="109" customFormat="false" ht="18.75" hidden="false" customHeight="false" outlineLevel="0" collapsed="false">
      <c r="D109" s="38" t="s">
        <v>88</v>
      </c>
      <c r="E109" s="34" t="n">
        <v>1</v>
      </c>
      <c r="F109" s="82" t="n">
        <v>11</v>
      </c>
      <c r="G109" s="34" t="s">
        <v>89</v>
      </c>
      <c r="H109" s="37"/>
      <c r="I109" s="35" t="n">
        <f aca="false">I110</f>
        <v>260</v>
      </c>
      <c r="J109" s="35" t="n">
        <f aca="false">J110</f>
        <v>300</v>
      </c>
      <c r="K109" s="35" t="n">
        <f aca="false">K110</f>
        <v>300</v>
      </c>
      <c r="L109" s="22"/>
      <c r="M109" s="22"/>
      <c r="N109" s="12"/>
    </row>
    <row r="110" customFormat="false" ht="18.75" hidden="false" customHeight="false" outlineLevel="0" collapsed="false">
      <c r="D110" s="38" t="s">
        <v>90</v>
      </c>
      <c r="E110" s="34" t="n">
        <v>1</v>
      </c>
      <c r="F110" s="82" t="n">
        <v>11</v>
      </c>
      <c r="G110" s="34" t="s">
        <v>91</v>
      </c>
      <c r="H110" s="37"/>
      <c r="I110" s="35" t="n">
        <f aca="false">I111</f>
        <v>260</v>
      </c>
      <c r="J110" s="35" t="n">
        <f aca="false">J111</f>
        <v>300</v>
      </c>
      <c r="K110" s="35" t="n">
        <f aca="false">K111</f>
        <v>300</v>
      </c>
      <c r="L110" s="22"/>
      <c r="M110" s="22"/>
      <c r="N110" s="12"/>
    </row>
    <row r="111" customFormat="false" ht="18.75" hidden="false" customHeight="false" outlineLevel="0" collapsed="false">
      <c r="D111" s="38" t="s">
        <v>92</v>
      </c>
      <c r="E111" s="34" t="n">
        <v>1</v>
      </c>
      <c r="F111" s="82" t="n">
        <v>11</v>
      </c>
      <c r="G111" s="34" t="s">
        <v>93</v>
      </c>
      <c r="H111" s="37" t="s">
        <v>94</v>
      </c>
      <c r="I111" s="35" t="n">
        <v>260</v>
      </c>
      <c r="J111" s="35" t="n">
        <v>300</v>
      </c>
      <c r="K111" s="35" t="n">
        <v>300</v>
      </c>
      <c r="L111" s="22"/>
      <c r="M111" s="22"/>
      <c r="N111" s="12"/>
    </row>
    <row r="112" customFormat="false" ht="19.5" hidden="false" customHeight="true" outlineLevel="0" collapsed="false">
      <c r="D112" s="28" t="s">
        <v>95</v>
      </c>
      <c r="E112" s="29" t="n">
        <v>1</v>
      </c>
      <c r="F112" s="80" t="n">
        <v>13</v>
      </c>
      <c r="G112" s="29"/>
      <c r="H112" s="31"/>
      <c r="I112" s="32" t="n">
        <f aca="false">I113+I146+I151+I187</f>
        <v>62912.8</v>
      </c>
      <c r="J112" s="32" t="n">
        <f aca="false">J113+J146+J151+J187</f>
        <v>44930.5</v>
      </c>
      <c r="K112" s="32" t="n">
        <f aca="false">K113+K146+K151+K187</f>
        <v>135154.1</v>
      </c>
      <c r="L112" s="22"/>
      <c r="M112" s="22"/>
      <c r="N112" s="12"/>
    </row>
    <row r="113" customFormat="false" ht="48.75" hidden="false" customHeight="true" outlineLevel="0" collapsed="false">
      <c r="D113" s="54" t="s">
        <v>36</v>
      </c>
      <c r="E113" s="34" t="n">
        <v>1</v>
      </c>
      <c r="F113" s="82" t="n">
        <v>13</v>
      </c>
      <c r="G113" s="55" t="s">
        <v>37</v>
      </c>
      <c r="H113" s="37"/>
      <c r="I113" s="35" t="n">
        <f aca="false">I114</f>
        <v>9579.1</v>
      </c>
      <c r="J113" s="35" t="n">
        <f aca="false">J114</f>
        <v>1988.7</v>
      </c>
      <c r="K113" s="35" t="n">
        <f aca="false">K114</f>
        <v>92347.3</v>
      </c>
      <c r="L113" s="22"/>
      <c r="M113" s="22"/>
      <c r="N113" s="12"/>
    </row>
    <row r="114" customFormat="false" ht="36.75" hidden="false" customHeight="true" outlineLevel="0" collapsed="false">
      <c r="D114" s="54" t="s">
        <v>38</v>
      </c>
      <c r="E114" s="34" t="n">
        <v>1</v>
      </c>
      <c r="F114" s="82" t="n">
        <v>13</v>
      </c>
      <c r="G114" s="55" t="s">
        <v>39</v>
      </c>
      <c r="H114" s="37"/>
      <c r="I114" s="35" t="n">
        <f aca="false">I115+I122+I127+I132+I143</f>
        <v>9579.1</v>
      </c>
      <c r="J114" s="35" t="n">
        <f aca="false">J115+J122+J127+J132+J143</f>
        <v>1988.7</v>
      </c>
      <c r="K114" s="35" t="n">
        <f aca="false">K115+K122+K127+K132+K143</f>
        <v>92347.3</v>
      </c>
      <c r="L114" s="22"/>
      <c r="M114" s="22"/>
      <c r="N114" s="12"/>
    </row>
    <row r="115" customFormat="false" ht="33.75" hidden="false" customHeight="true" outlineLevel="0" collapsed="false">
      <c r="D115" s="83" t="s">
        <v>96</v>
      </c>
      <c r="E115" s="34" t="n">
        <v>1</v>
      </c>
      <c r="F115" s="82" t="n">
        <v>13</v>
      </c>
      <c r="G115" s="34" t="s">
        <v>97</v>
      </c>
      <c r="H115" s="37"/>
      <c r="I115" s="35" t="n">
        <f aca="false">I116+I118+I120</f>
        <v>40</v>
      </c>
      <c r="J115" s="35" t="n">
        <f aca="false">J116+J118+J120</f>
        <v>70</v>
      </c>
      <c r="K115" s="35" t="n">
        <f aca="false">K116+K118+K120</f>
        <v>70</v>
      </c>
      <c r="L115" s="22"/>
      <c r="M115" s="22"/>
      <c r="N115" s="12"/>
    </row>
    <row r="116" customFormat="false" ht="97.5" hidden="false" customHeight="true" outlineLevel="0" collapsed="false">
      <c r="D116" s="84" t="s">
        <v>98</v>
      </c>
      <c r="E116" s="34" t="n">
        <v>1</v>
      </c>
      <c r="F116" s="82" t="n">
        <v>13</v>
      </c>
      <c r="G116" s="39" t="s">
        <v>99</v>
      </c>
      <c r="H116" s="37"/>
      <c r="I116" s="35" t="n">
        <f aca="false">I117</f>
        <v>10</v>
      </c>
      <c r="J116" s="35" t="n">
        <f aca="false">J117</f>
        <v>10</v>
      </c>
      <c r="K116" s="35" t="n">
        <f aca="false">K117</f>
        <v>10</v>
      </c>
      <c r="L116" s="22"/>
      <c r="M116" s="22"/>
      <c r="N116" s="12"/>
    </row>
    <row r="117" customFormat="false" ht="33.75" hidden="false" customHeight="true" outlineLevel="0" collapsed="false">
      <c r="D117" s="38" t="s">
        <v>31</v>
      </c>
      <c r="E117" s="34" t="n">
        <v>1</v>
      </c>
      <c r="F117" s="82" t="n">
        <v>13</v>
      </c>
      <c r="G117" s="39" t="s">
        <v>99</v>
      </c>
      <c r="H117" s="37" t="s">
        <v>32</v>
      </c>
      <c r="I117" s="35" t="n">
        <v>10</v>
      </c>
      <c r="J117" s="35" t="n">
        <v>10</v>
      </c>
      <c r="K117" s="35" t="n">
        <v>10</v>
      </c>
      <c r="L117" s="22"/>
      <c r="M117" s="22"/>
      <c r="N117" s="12"/>
    </row>
    <row r="118" customFormat="false" ht="105" hidden="false" customHeight="true" outlineLevel="0" collapsed="false">
      <c r="D118" s="84" t="s">
        <v>100</v>
      </c>
      <c r="E118" s="34" t="n">
        <v>1</v>
      </c>
      <c r="F118" s="82" t="n">
        <v>13</v>
      </c>
      <c r="G118" s="39" t="s">
        <v>101</v>
      </c>
      <c r="H118" s="37"/>
      <c r="I118" s="35" t="n">
        <f aca="false">I119</f>
        <v>10</v>
      </c>
      <c r="J118" s="35" t="n">
        <f aca="false">J119</f>
        <v>10</v>
      </c>
      <c r="K118" s="35" t="n">
        <f aca="false">K119</f>
        <v>10</v>
      </c>
      <c r="L118" s="22"/>
      <c r="M118" s="22"/>
      <c r="N118" s="12"/>
    </row>
    <row r="119" customFormat="false" ht="48.75" hidden="false" customHeight="true" outlineLevel="0" collapsed="false">
      <c r="D119" s="38" t="s">
        <v>31</v>
      </c>
      <c r="E119" s="34" t="n">
        <v>1</v>
      </c>
      <c r="F119" s="82" t="n">
        <v>13</v>
      </c>
      <c r="G119" s="39" t="s">
        <v>101</v>
      </c>
      <c r="H119" s="37" t="s">
        <v>32</v>
      </c>
      <c r="I119" s="35" t="n">
        <v>10</v>
      </c>
      <c r="J119" s="35" t="n">
        <v>10</v>
      </c>
      <c r="K119" s="35" t="n">
        <v>10</v>
      </c>
      <c r="L119" s="22"/>
      <c r="M119" s="22"/>
      <c r="N119" s="12"/>
    </row>
    <row r="120" customFormat="false" ht="48.75" hidden="false" customHeight="true" outlineLevel="0" collapsed="false">
      <c r="D120" s="84" t="s">
        <v>102</v>
      </c>
      <c r="E120" s="34" t="n">
        <v>1</v>
      </c>
      <c r="F120" s="82" t="n">
        <v>13</v>
      </c>
      <c r="G120" s="39" t="s">
        <v>103</v>
      </c>
      <c r="H120" s="37"/>
      <c r="I120" s="35" t="n">
        <f aca="false">I121</f>
        <v>20</v>
      </c>
      <c r="J120" s="35" t="n">
        <f aca="false">J121</f>
        <v>50</v>
      </c>
      <c r="K120" s="35" t="n">
        <f aca="false">K121</f>
        <v>50</v>
      </c>
      <c r="L120" s="22"/>
      <c r="M120" s="22"/>
      <c r="N120" s="12"/>
    </row>
    <row r="121" customFormat="false" ht="48.75" hidden="false" customHeight="true" outlineLevel="0" collapsed="false">
      <c r="D121" s="38" t="s">
        <v>31</v>
      </c>
      <c r="E121" s="34" t="n">
        <v>1</v>
      </c>
      <c r="F121" s="82" t="n">
        <v>13</v>
      </c>
      <c r="G121" s="39" t="s">
        <v>103</v>
      </c>
      <c r="H121" s="37" t="s">
        <v>32</v>
      </c>
      <c r="I121" s="35" t="n">
        <v>20</v>
      </c>
      <c r="J121" s="35" t="n">
        <v>50</v>
      </c>
      <c r="K121" s="35" t="n">
        <v>50</v>
      </c>
      <c r="L121" s="22"/>
      <c r="M121" s="22"/>
      <c r="N121" s="12"/>
    </row>
    <row r="122" customFormat="false" ht="48.75" hidden="false" customHeight="true" outlineLevel="0" collapsed="false">
      <c r="D122" s="83" t="s">
        <v>104</v>
      </c>
      <c r="E122" s="34" t="n">
        <v>1</v>
      </c>
      <c r="F122" s="82" t="n">
        <v>13</v>
      </c>
      <c r="G122" s="71" t="s">
        <v>105</v>
      </c>
      <c r="H122" s="37"/>
      <c r="I122" s="35" t="n">
        <f aca="false">I123+I125</f>
        <v>25</v>
      </c>
      <c r="J122" s="35" t="n">
        <f aca="false">J123+J125</f>
        <v>25</v>
      </c>
      <c r="K122" s="35" t="n">
        <f aca="false">K123+K125</f>
        <v>25</v>
      </c>
      <c r="L122" s="22"/>
      <c r="M122" s="22"/>
      <c r="N122" s="12"/>
    </row>
    <row r="123" customFormat="false" ht="48.75" hidden="false" customHeight="true" outlineLevel="0" collapsed="false">
      <c r="D123" s="84" t="s">
        <v>106</v>
      </c>
      <c r="E123" s="34" t="n">
        <v>1</v>
      </c>
      <c r="F123" s="82" t="n">
        <v>13</v>
      </c>
      <c r="G123" s="39" t="s">
        <v>107</v>
      </c>
      <c r="H123" s="37"/>
      <c r="I123" s="35" t="n">
        <f aca="false">I124</f>
        <v>10</v>
      </c>
      <c r="J123" s="35" t="n">
        <f aca="false">J124</f>
        <v>10</v>
      </c>
      <c r="K123" s="35" t="n">
        <f aca="false">K124</f>
        <v>10</v>
      </c>
      <c r="L123" s="22"/>
      <c r="M123" s="22"/>
      <c r="N123" s="12"/>
    </row>
    <row r="124" customFormat="false" ht="48.75" hidden="false" customHeight="true" outlineLevel="0" collapsed="false">
      <c r="D124" s="38" t="s">
        <v>31</v>
      </c>
      <c r="E124" s="34" t="n">
        <v>1</v>
      </c>
      <c r="F124" s="82" t="n">
        <v>13</v>
      </c>
      <c r="G124" s="39" t="s">
        <v>107</v>
      </c>
      <c r="H124" s="37" t="s">
        <v>32</v>
      </c>
      <c r="I124" s="35" t="n">
        <v>10</v>
      </c>
      <c r="J124" s="35" t="n">
        <v>10</v>
      </c>
      <c r="K124" s="35" t="n">
        <v>10</v>
      </c>
      <c r="L124" s="22"/>
      <c r="M124" s="22"/>
      <c r="N124" s="12"/>
    </row>
    <row r="125" customFormat="false" ht="48.75" hidden="false" customHeight="true" outlineLevel="0" collapsed="false">
      <c r="D125" s="85" t="s">
        <v>108</v>
      </c>
      <c r="E125" s="34" t="n">
        <v>1</v>
      </c>
      <c r="F125" s="82" t="n">
        <v>13</v>
      </c>
      <c r="G125" s="34" t="s">
        <v>109</v>
      </c>
      <c r="H125" s="37"/>
      <c r="I125" s="35" t="n">
        <f aca="false">I126</f>
        <v>15</v>
      </c>
      <c r="J125" s="35" t="n">
        <f aca="false">J126</f>
        <v>15</v>
      </c>
      <c r="K125" s="35" t="n">
        <f aca="false">K126</f>
        <v>15</v>
      </c>
      <c r="L125" s="22"/>
      <c r="M125" s="22"/>
      <c r="N125" s="12"/>
    </row>
    <row r="126" customFormat="false" ht="48.75" hidden="false" customHeight="true" outlineLevel="0" collapsed="false">
      <c r="D126" s="85" t="s">
        <v>110</v>
      </c>
      <c r="E126" s="34" t="n">
        <v>1</v>
      </c>
      <c r="F126" s="82" t="n">
        <v>13</v>
      </c>
      <c r="G126" s="34" t="s">
        <v>109</v>
      </c>
      <c r="H126" s="37" t="s">
        <v>32</v>
      </c>
      <c r="I126" s="35" t="n">
        <v>15</v>
      </c>
      <c r="J126" s="35" t="n">
        <v>15</v>
      </c>
      <c r="K126" s="35" t="n">
        <v>15</v>
      </c>
      <c r="L126" s="22"/>
      <c r="M126" s="22"/>
      <c r="N126" s="12"/>
    </row>
    <row r="127" customFormat="false" ht="48.75" hidden="false" customHeight="true" outlineLevel="0" collapsed="false">
      <c r="D127" s="86" t="s">
        <v>111</v>
      </c>
      <c r="E127" s="50" t="n">
        <v>1</v>
      </c>
      <c r="F127" s="87" t="n">
        <v>13</v>
      </c>
      <c r="G127" s="71" t="s">
        <v>112</v>
      </c>
      <c r="H127" s="52"/>
      <c r="I127" s="53" t="n">
        <f aca="false">I128+I130</f>
        <v>192</v>
      </c>
      <c r="J127" s="53" t="n">
        <f aca="false">J128+J130</f>
        <v>115</v>
      </c>
      <c r="K127" s="53" t="n">
        <f aca="false">K128+K130</f>
        <v>115</v>
      </c>
      <c r="L127" s="12"/>
      <c r="M127" s="12"/>
      <c r="N127" s="12"/>
    </row>
    <row r="128" customFormat="false" ht="48.75" hidden="false" customHeight="true" outlineLevel="0" collapsed="false">
      <c r="D128" s="88" t="s">
        <v>113</v>
      </c>
      <c r="E128" s="89" t="n">
        <v>1</v>
      </c>
      <c r="F128" s="90" t="n">
        <v>13</v>
      </c>
      <c r="G128" s="34" t="s">
        <v>114</v>
      </c>
      <c r="H128" s="91"/>
      <c r="I128" s="35" t="n">
        <f aca="false">I129</f>
        <v>177</v>
      </c>
      <c r="J128" s="35" t="n">
        <f aca="false">J129</f>
        <v>100</v>
      </c>
      <c r="K128" s="35" t="n">
        <f aca="false">K129</f>
        <v>100</v>
      </c>
      <c r="L128" s="12"/>
      <c r="M128" s="12"/>
      <c r="N128" s="12"/>
    </row>
    <row r="129" customFormat="false" ht="48.75" hidden="false" customHeight="true" outlineLevel="0" collapsed="false">
      <c r="D129" s="85" t="s">
        <v>110</v>
      </c>
      <c r="E129" s="89" t="n">
        <v>1</v>
      </c>
      <c r="F129" s="90" t="n">
        <v>13</v>
      </c>
      <c r="G129" s="34" t="s">
        <v>114</v>
      </c>
      <c r="H129" s="91" t="s">
        <v>32</v>
      </c>
      <c r="I129" s="35" t="n">
        <v>177</v>
      </c>
      <c r="J129" s="35" t="n">
        <v>100</v>
      </c>
      <c r="K129" s="35" t="n">
        <v>100</v>
      </c>
      <c r="L129" s="12"/>
      <c r="M129" s="12"/>
      <c r="N129" s="12"/>
    </row>
    <row r="130" customFormat="false" ht="48.75" hidden="false" customHeight="true" outlineLevel="0" collapsed="false">
      <c r="D130" s="85" t="s">
        <v>115</v>
      </c>
      <c r="E130" s="89" t="n">
        <v>1</v>
      </c>
      <c r="F130" s="90" t="n">
        <v>13</v>
      </c>
      <c r="G130" s="92" t="s">
        <v>116</v>
      </c>
      <c r="H130" s="91"/>
      <c r="I130" s="35" t="n">
        <f aca="false">I131</f>
        <v>15</v>
      </c>
      <c r="J130" s="35" t="n">
        <f aca="false">J131</f>
        <v>15</v>
      </c>
      <c r="K130" s="35" t="n">
        <f aca="false">K131</f>
        <v>15</v>
      </c>
      <c r="L130" s="12"/>
      <c r="M130" s="12"/>
      <c r="N130" s="12"/>
    </row>
    <row r="131" customFormat="false" ht="48.75" hidden="false" customHeight="true" outlineLevel="0" collapsed="false">
      <c r="D131" s="38" t="s">
        <v>31</v>
      </c>
      <c r="E131" s="89" t="n">
        <v>1</v>
      </c>
      <c r="F131" s="90" t="n">
        <v>13</v>
      </c>
      <c r="G131" s="92" t="s">
        <v>116</v>
      </c>
      <c r="H131" s="91" t="s">
        <v>32</v>
      </c>
      <c r="I131" s="35" t="n">
        <v>15</v>
      </c>
      <c r="J131" s="35" t="n">
        <v>15</v>
      </c>
      <c r="K131" s="35" t="n">
        <v>15</v>
      </c>
      <c r="L131" s="12"/>
      <c r="M131" s="12"/>
      <c r="N131" s="12"/>
    </row>
    <row r="132" customFormat="false" ht="48.75" hidden="false" customHeight="true" outlineLevel="0" collapsed="false">
      <c r="D132" s="93" t="s">
        <v>117</v>
      </c>
      <c r="E132" s="34" t="n">
        <v>1</v>
      </c>
      <c r="F132" s="82" t="n">
        <v>13</v>
      </c>
      <c r="G132" s="94" t="s">
        <v>118</v>
      </c>
      <c r="H132" s="37"/>
      <c r="I132" s="35" t="n">
        <f aca="false">I133+I135+I141+I139</f>
        <v>9322.1</v>
      </c>
      <c r="J132" s="35" t="n">
        <f aca="false">J133+J135+J141+J139</f>
        <v>1778.7</v>
      </c>
      <c r="K132" s="35" t="n">
        <f aca="false">K133+K135+K141+K139</f>
        <v>1778.7</v>
      </c>
      <c r="L132" s="12"/>
      <c r="M132" s="12"/>
      <c r="N132" s="12"/>
    </row>
    <row r="133" s="70" customFormat="true" ht="30.75" hidden="false" customHeight="false" outlineLevel="0" collapsed="false">
      <c r="A133" s="65"/>
      <c r="B133" s="65"/>
      <c r="C133" s="65"/>
      <c r="D133" s="95" t="s">
        <v>119</v>
      </c>
      <c r="E133" s="34" t="n">
        <v>1</v>
      </c>
      <c r="F133" s="82" t="n">
        <v>13</v>
      </c>
      <c r="G133" s="92" t="s">
        <v>120</v>
      </c>
      <c r="H133" s="37"/>
      <c r="I133" s="35" t="n">
        <f aca="false">I134</f>
        <v>411.5</v>
      </c>
      <c r="J133" s="35" t="n">
        <f aca="false">J134</f>
        <v>250</v>
      </c>
      <c r="K133" s="35" t="n">
        <f aca="false">K134</f>
        <v>250</v>
      </c>
      <c r="L133" s="68"/>
      <c r="M133" s="68"/>
      <c r="N133" s="68"/>
      <c r="O133" s="65"/>
      <c r="P133" s="65"/>
      <c r="Q133" s="65"/>
      <c r="R133" s="65"/>
    </row>
    <row r="134" s="70" customFormat="true" ht="40.5" hidden="false" customHeight="true" outlineLevel="0" collapsed="false">
      <c r="A134" s="65"/>
      <c r="B134" s="65"/>
      <c r="C134" s="65"/>
      <c r="D134" s="38" t="s">
        <v>31</v>
      </c>
      <c r="E134" s="34" t="n">
        <v>1</v>
      </c>
      <c r="F134" s="82" t="n">
        <v>13</v>
      </c>
      <c r="G134" s="92" t="s">
        <v>120</v>
      </c>
      <c r="H134" s="37" t="s">
        <v>32</v>
      </c>
      <c r="I134" s="35" t="n">
        <v>411.5</v>
      </c>
      <c r="J134" s="35" t="n">
        <v>250</v>
      </c>
      <c r="K134" s="35" t="n">
        <v>250</v>
      </c>
      <c r="L134" s="68"/>
      <c r="M134" s="68"/>
      <c r="N134" s="68"/>
      <c r="O134" s="65"/>
      <c r="P134" s="65"/>
      <c r="Q134" s="65"/>
      <c r="R134" s="65"/>
    </row>
    <row r="135" s="70" customFormat="true" ht="40.5" hidden="false" customHeight="true" outlineLevel="0" collapsed="false">
      <c r="A135" s="65"/>
      <c r="B135" s="65"/>
      <c r="C135" s="65"/>
      <c r="D135" s="95" t="s">
        <v>121</v>
      </c>
      <c r="E135" s="34" t="n">
        <v>1</v>
      </c>
      <c r="F135" s="82" t="n">
        <v>13</v>
      </c>
      <c r="G135" s="92" t="s">
        <v>122</v>
      </c>
      <c r="H135" s="37"/>
      <c r="I135" s="35" t="n">
        <f aca="false">I136+I138+I137</f>
        <v>4133.6</v>
      </c>
      <c r="J135" s="35" t="n">
        <f aca="false">J136+J138+J137</f>
        <v>1501.7</v>
      </c>
      <c r="K135" s="35" t="n">
        <f aca="false">K136+K138+K137</f>
        <v>1501.7</v>
      </c>
      <c r="L135" s="68"/>
      <c r="M135" s="68"/>
      <c r="N135" s="68"/>
      <c r="O135" s="65"/>
      <c r="P135" s="65"/>
      <c r="Q135" s="65"/>
      <c r="R135" s="65"/>
    </row>
    <row r="136" s="70" customFormat="true" ht="40.5" hidden="false" customHeight="true" outlineLevel="0" collapsed="false">
      <c r="A136" s="65"/>
      <c r="B136" s="65"/>
      <c r="C136" s="65"/>
      <c r="D136" s="38" t="s">
        <v>31</v>
      </c>
      <c r="E136" s="34" t="n">
        <v>1</v>
      </c>
      <c r="F136" s="82" t="n">
        <v>13</v>
      </c>
      <c r="G136" s="92" t="s">
        <v>122</v>
      </c>
      <c r="H136" s="37" t="s">
        <v>32</v>
      </c>
      <c r="I136" s="35" t="n">
        <v>3992</v>
      </c>
      <c r="J136" s="35" t="n">
        <v>1472.7</v>
      </c>
      <c r="K136" s="35" t="n">
        <v>1472.7</v>
      </c>
      <c r="L136" s="68"/>
      <c r="M136" s="68"/>
      <c r="N136" s="68"/>
      <c r="O136" s="65"/>
      <c r="P136" s="65"/>
      <c r="Q136" s="65"/>
      <c r="R136" s="65"/>
    </row>
    <row r="137" s="70" customFormat="true" ht="40.5" hidden="false" customHeight="true" outlineLevel="0" collapsed="false">
      <c r="A137" s="65"/>
      <c r="B137" s="65"/>
      <c r="C137" s="65"/>
      <c r="D137" s="38" t="s">
        <v>44</v>
      </c>
      <c r="E137" s="34" t="n">
        <v>1</v>
      </c>
      <c r="F137" s="82" t="n">
        <v>13</v>
      </c>
      <c r="G137" s="92" t="s">
        <v>122</v>
      </c>
      <c r="H137" s="37" t="s">
        <v>46</v>
      </c>
      <c r="I137" s="35" t="n">
        <v>2</v>
      </c>
      <c r="J137" s="35" t="n">
        <v>0</v>
      </c>
      <c r="K137" s="35" t="n">
        <v>0</v>
      </c>
      <c r="L137" s="68"/>
      <c r="M137" s="68"/>
      <c r="N137" s="68"/>
      <c r="O137" s="65"/>
      <c r="P137" s="65"/>
      <c r="Q137" s="65"/>
      <c r="R137" s="65"/>
    </row>
    <row r="138" s="70" customFormat="true" ht="40.5" hidden="false" customHeight="true" outlineLevel="0" collapsed="false">
      <c r="A138" s="65"/>
      <c r="B138" s="65"/>
      <c r="C138" s="65"/>
      <c r="D138" s="38" t="s">
        <v>33</v>
      </c>
      <c r="E138" s="34" t="n">
        <v>1</v>
      </c>
      <c r="F138" s="82" t="n">
        <v>13</v>
      </c>
      <c r="G138" s="92" t="s">
        <v>122</v>
      </c>
      <c r="H138" s="37" t="s">
        <v>34</v>
      </c>
      <c r="I138" s="35" t="n">
        <v>139.6</v>
      </c>
      <c r="J138" s="35" t="n">
        <v>29</v>
      </c>
      <c r="K138" s="35" t="n">
        <v>29</v>
      </c>
      <c r="L138" s="68"/>
      <c r="M138" s="68"/>
      <c r="N138" s="68"/>
      <c r="O138" s="65"/>
      <c r="P138" s="65"/>
      <c r="Q138" s="65"/>
      <c r="R138" s="65"/>
    </row>
    <row r="139" s="70" customFormat="true" ht="48" hidden="false" customHeight="true" outlineLevel="0" collapsed="false">
      <c r="A139" s="65"/>
      <c r="B139" s="65"/>
      <c r="C139" s="65"/>
      <c r="D139" s="85" t="s">
        <v>123</v>
      </c>
      <c r="E139" s="34" t="n">
        <v>1</v>
      </c>
      <c r="F139" s="82" t="n">
        <v>13</v>
      </c>
      <c r="G139" s="92" t="s">
        <v>124</v>
      </c>
      <c r="H139" s="37"/>
      <c r="I139" s="35" t="n">
        <f aca="false">I140</f>
        <v>4750</v>
      </c>
      <c r="J139" s="35" t="n">
        <f aca="false">J140</f>
        <v>0</v>
      </c>
      <c r="K139" s="35" t="n">
        <f aca="false">K140</f>
        <v>0</v>
      </c>
      <c r="L139" s="68"/>
      <c r="M139" s="68"/>
      <c r="N139" s="68"/>
      <c r="O139" s="65"/>
      <c r="P139" s="65"/>
      <c r="Q139" s="65"/>
      <c r="R139" s="65"/>
    </row>
    <row r="140" s="70" customFormat="true" ht="40.5" hidden="false" customHeight="true" outlineLevel="0" collapsed="false">
      <c r="A140" s="65"/>
      <c r="B140" s="65"/>
      <c r="C140" s="65"/>
      <c r="D140" s="38" t="s">
        <v>31</v>
      </c>
      <c r="E140" s="34" t="n">
        <v>1</v>
      </c>
      <c r="F140" s="82" t="n">
        <v>13</v>
      </c>
      <c r="G140" s="92" t="s">
        <v>124</v>
      </c>
      <c r="H140" s="37" t="s">
        <v>32</v>
      </c>
      <c r="I140" s="35" t="n">
        <v>4750</v>
      </c>
      <c r="J140" s="35" t="n">
        <v>0</v>
      </c>
      <c r="K140" s="35" t="n">
        <v>0</v>
      </c>
      <c r="L140" s="68"/>
      <c r="M140" s="68"/>
      <c r="N140" s="68"/>
      <c r="O140" s="65"/>
      <c r="P140" s="65"/>
      <c r="Q140" s="65"/>
      <c r="R140" s="65"/>
    </row>
    <row r="141" s="70" customFormat="true" ht="40.5" hidden="false" customHeight="true" outlineLevel="0" collapsed="false">
      <c r="A141" s="65"/>
      <c r="B141" s="65"/>
      <c r="C141" s="65"/>
      <c r="D141" s="95" t="s">
        <v>125</v>
      </c>
      <c r="E141" s="34" t="n">
        <v>1</v>
      </c>
      <c r="F141" s="82" t="n">
        <v>13</v>
      </c>
      <c r="G141" s="92" t="s">
        <v>126</v>
      </c>
      <c r="H141" s="37"/>
      <c r="I141" s="35" t="n">
        <f aca="false">I142</f>
        <v>27</v>
      </c>
      <c r="J141" s="35" t="n">
        <f aca="false">J142</f>
        <v>27</v>
      </c>
      <c r="K141" s="35" t="n">
        <f aca="false">K142</f>
        <v>27</v>
      </c>
      <c r="L141" s="68"/>
      <c r="M141" s="68"/>
      <c r="N141" s="68"/>
      <c r="O141" s="65"/>
      <c r="P141" s="65"/>
      <c r="Q141" s="65"/>
      <c r="R141" s="65"/>
    </row>
    <row r="142" s="70" customFormat="true" ht="40.5" hidden="false" customHeight="true" outlineLevel="0" collapsed="false">
      <c r="A142" s="65"/>
      <c r="B142" s="65"/>
      <c r="C142" s="65"/>
      <c r="D142" s="38" t="s">
        <v>31</v>
      </c>
      <c r="E142" s="34" t="n">
        <v>1</v>
      </c>
      <c r="F142" s="82" t="n">
        <v>13</v>
      </c>
      <c r="G142" s="92" t="s">
        <v>126</v>
      </c>
      <c r="H142" s="37" t="s">
        <v>32</v>
      </c>
      <c r="I142" s="35" t="n">
        <v>27</v>
      </c>
      <c r="J142" s="35" t="n">
        <v>27</v>
      </c>
      <c r="K142" s="35" t="n">
        <v>27</v>
      </c>
      <c r="L142" s="68"/>
      <c r="M142" s="68"/>
      <c r="N142" s="68"/>
      <c r="O142" s="65"/>
      <c r="P142" s="65"/>
      <c r="Q142" s="65"/>
      <c r="R142" s="65"/>
    </row>
    <row r="143" s="70" customFormat="true" ht="40.5" hidden="false" customHeight="true" outlineLevel="0" collapsed="false">
      <c r="A143" s="65"/>
      <c r="B143" s="65"/>
      <c r="C143" s="65"/>
      <c r="D143" s="96" t="s">
        <v>127</v>
      </c>
      <c r="E143" s="34" t="n">
        <v>1</v>
      </c>
      <c r="F143" s="82" t="n">
        <v>13</v>
      </c>
      <c r="G143" s="97" t="s">
        <v>128</v>
      </c>
      <c r="H143" s="37"/>
      <c r="I143" s="35" t="n">
        <f aca="false">I144</f>
        <v>0</v>
      </c>
      <c r="J143" s="35" t="n">
        <f aca="false">J144</f>
        <v>0</v>
      </c>
      <c r="K143" s="35" t="n">
        <f aca="false">K144</f>
        <v>90358.6</v>
      </c>
      <c r="L143" s="68"/>
      <c r="M143" s="68"/>
      <c r="N143" s="68"/>
      <c r="O143" s="65"/>
      <c r="P143" s="65"/>
      <c r="Q143" s="65"/>
      <c r="R143" s="65"/>
    </row>
    <row r="144" s="70" customFormat="true" ht="40.5" hidden="false" customHeight="true" outlineLevel="0" collapsed="false">
      <c r="A144" s="65"/>
      <c r="B144" s="65"/>
      <c r="C144" s="65"/>
      <c r="D144" s="88" t="s">
        <v>129</v>
      </c>
      <c r="E144" s="34" t="n">
        <v>1</v>
      </c>
      <c r="F144" s="82" t="n">
        <v>13</v>
      </c>
      <c r="G144" s="98" t="s">
        <v>130</v>
      </c>
      <c r="H144" s="37"/>
      <c r="I144" s="35" t="n">
        <f aca="false">I145</f>
        <v>0</v>
      </c>
      <c r="J144" s="35" t="n">
        <f aca="false">J145</f>
        <v>0</v>
      </c>
      <c r="K144" s="35" t="n">
        <f aca="false">K145</f>
        <v>90358.6</v>
      </c>
      <c r="L144" s="68"/>
      <c r="M144" s="68"/>
      <c r="N144" s="68"/>
      <c r="O144" s="65"/>
      <c r="P144" s="65"/>
      <c r="Q144" s="65"/>
      <c r="R144" s="65"/>
    </row>
    <row r="145" s="70" customFormat="true" ht="40.5" hidden="false" customHeight="true" outlineLevel="0" collapsed="false">
      <c r="A145" s="65"/>
      <c r="B145" s="65"/>
      <c r="C145" s="65"/>
      <c r="D145" s="38" t="s">
        <v>31</v>
      </c>
      <c r="E145" s="34" t="n">
        <v>1</v>
      </c>
      <c r="F145" s="82" t="n">
        <v>13</v>
      </c>
      <c r="G145" s="98" t="s">
        <v>130</v>
      </c>
      <c r="H145" s="37" t="s">
        <v>32</v>
      </c>
      <c r="I145" s="35" t="n">
        <v>0</v>
      </c>
      <c r="J145" s="35" t="n">
        <v>0</v>
      </c>
      <c r="K145" s="35" t="n">
        <v>90358.6</v>
      </c>
      <c r="L145" s="68" t="n">
        <v>0</v>
      </c>
      <c r="M145" s="68" t="n">
        <v>0</v>
      </c>
      <c r="N145" s="68" t="s">
        <v>131</v>
      </c>
      <c r="O145" s="65"/>
      <c r="P145" s="65"/>
      <c r="Q145" s="65"/>
      <c r="R145" s="65"/>
    </row>
    <row r="146" s="70" customFormat="true" ht="54.75" hidden="false" customHeight="true" outlineLevel="0" collapsed="false">
      <c r="A146" s="65"/>
      <c r="B146" s="65"/>
      <c r="C146" s="65"/>
      <c r="D146" s="99" t="s">
        <v>132</v>
      </c>
      <c r="E146" s="34" t="n">
        <v>1</v>
      </c>
      <c r="F146" s="82" t="n">
        <v>13</v>
      </c>
      <c r="G146" s="55" t="s">
        <v>133</v>
      </c>
      <c r="H146" s="37"/>
      <c r="I146" s="35" t="n">
        <f aca="false">I147</f>
        <v>84</v>
      </c>
      <c r="J146" s="35" t="n">
        <f aca="false">J147</f>
        <v>84</v>
      </c>
      <c r="K146" s="35" t="n">
        <f aca="false">K147</f>
        <v>84</v>
      </c>
      <c r="L146" s="68"/>
      <c r="M146" s="68"/>
      <c r="N146" s="68"/>
      <c r="O146" s="65"/>
      <c r="P146" s="65"/>
      <c r="Q146" s="65"/>
      <c r="R146" s="65"/>
    </row>
    <row r="147" s="70" customFormat="true" ht="40.5" hidden="false" customHeight="true" outlineLevel="0" collapsed="false">
      <c r="A147" s="65"/>
      <c r="B147" s="65"/>
      <c r="C147" s="65"/>
      <c r="D147" s="100" t="s">
        <v>134</v>
      </c>
      <c r="E147" s="34" t="n">
        <v>1</v>
      </c>
      <c r="F147" s="82" t="n">
        <v>13</v>
      </c>
      <c r="G147" s="55" t="s">
        <v>135</v>
      </c>
      <c r="H147" s="37"/>
      <c r="I147" s="35" t="n">
        <f aca="false">I148</f>
        <v>84</v>
      </c>
      <c r="J147" s="35" t="n">
        <f aca="false">J148</f>
        <v>84</v>
      </c>
      <c r="K147" s="35" t="n">
        <f aca="false">K148</f>
        <v>84</v>
      </c>
      <c r="L147" s="68"/>
      <c r="M147" s="68"/>
      <c r="N147" s="68"/>
      <c r="O147" s="65"/>
      <c r="P147" s="65"/>
      <c r="Q147" s="65"/>
      <c r="R147" s="65"/>
    </row>
    <row r="148" s="70" customFormat="true" ht="40.5" hidden="false" customHeight="true" outlineLevel="0" collapsed="false">
      <c r="A148" s="65"/>
      <c r="B148" s="65"/>
      <c r="C148" s="65"/>
      <c r="D148" s="101" t="s">
        <v>136</v>
      </c>
      <c r="E148" s="34" t="n">
        <v>1</v>
      </c>
      <c r="F148" s="82" t="n">
        <v>13</v>
      </c>
      <c r="G148" s="102" t="s">
        <v>137</v>
      </c>
      <c r="H148" s="37"/>
      <c r="I148" s="35" t="n">
        <f aca="false">I149</f>
        <v>84</v>
      </c>
      <c r="J148" s="35" t="n">
        <f aca="false">J149</f>
        <v>84</v>
      </c>
      <c r="K148" s="35" t="n">
        <f aca="false">K149</f>
        <v>84</v>
      </c>
      <c r="L148" s="68"/>
      <c r="M148" s="68"/>
      <c r="N148" s="68"/>
      <c r="O148" s="65"/>
      <c r="P148" s="65"/>
      <c r="Q148" s="65"/>
      <c r="R148" s="65"/>
    </row>
    <row r="149" s="70" customFormat="true" ht="24.75" hidden="false" customHeight="true" outlineLevel="0" collapsed="false">
      <c r="A149" s="65"/>
      <c r="B149" s="65"/>
      <c r="C149" s="65"/>
      <c r="D149" s="38" t="s">
        <v>138</v>
      </c>
      <c r="E149" s="34" t="n">
        <v>1</v>
      </c>
      <c r="F149" s="82" t="n">
        <v>13</v>
      </c>
      <c r="G149" s="55" t="s">
        <v>139</v>
      </c>
      <c r="H149" s="37"/>
      <c r="I149" s="35" t="n">
        <f aca="false">I150</f>
        <v>84</v>
      </c>
      <c r="J149" s="35" t="n">
        <f aca="false">J150</f>
        <v>84</v>
      </c>
      <c r="K149" s="35" t="n">
        <f aca="false">K150</f>
        <v>84</v>
      </c>
      <c r="L149" s="68"/>
      <c r="M149" s="68"/>
      <c r="N149" s="68"/>
      <c r="O149" s="65"/>
      <c r="P149" s="65"/>
      <c r="Q149" s="65"/>
      <c r="R149" s="65"/>
    </row>
    <row r="150" s="70" customFormat="true" ht="26.25" hidden="false" customHeight="true" outlineLevel="0" collapsed="false">
      <c r="A150" s="65"/>
      <c r="B150" s="65"/>
      <c r="C150" s="65"/>
      <c r="D150" s="103" t="s">
        <v>140</v>
      </c>
      <c r="E150" s="34" t="n">
        <v>1</v>
      </c>
      <c r="F150" s="82" t="n">
        <v>13</v>
      </c>
      <c r="G150" s="55" t="s">
        <v>139</v>
      </c>
      <c r="H150" s="37" t="s">
        <v>141</v>
      </c>
      <c r="I150" s="35" t="n">
        <v>84</v>
      </c>
      <c r="J150" s="35" t="n">
        <v>84</v>
      </c>
      <c r="K150" s="35" t="n">
        <v>84</v>
      </c>
      <c r="L150" s="68"/>
      <c r="M150" s="68"/>
      <c r="N150" s="68"/>
      <c r="O150" s="65"/>
      <c r="P150" s="65"/>
      <c r="Q150" s="65"/>
      <c r="R150" s="65"/>
    </row>
    <row r="151" customFormat="false" ht="30.75" hidden="false" customHeight="false" outlineLevel="0" collapsed="false">
      <c r="A151" s="65"/>
      <c r="B151" s="65"/>
      <c r="C151" s="65"/>
      <c r="D151" s="33" t="s">
        <v>13</v>
      </c>
      <c r="E151" s="34" t="n">
        <v>1</v>
      </c>
      <c r="F151" s="82" t="n">
        <v>13</v>
      </c>
      <c r="G151" s="34" t="s">
        <v>14</v>
      </c>
      <c r="H151" s="37"/>
      <c r="I151" s="35" t="n">
        <f aca="false">I152+I171+I182</f>
        <v>30794.8</v>
      </c>
      <c r="J151" s="35" t="n">
        <f aca="false">J152+J171+J182</f>
        <v>21572.3</v>
      </c>
      <c r="K151" s="35" t="n">
        <f aca="false">K152+K171+K182</f>
        <v>21437.3</v>
      </c>
      <c r="L151" s="68"/>
      <c r="M151" s="68"/>
      <c r="N151" s="68"/>
      <c r="O151" s="65"/>
      <c r="P151" s="65"/>
      <c r="Q151" s="65"/>
      <c r="R151" s="65"/>
    </row>
    <row r="152" s="70" customFormat="true" ht="39.75" hidden="false" customHeight="true" outlineLevel="0" collapsed="false">
      <c r="A152" s="65"/>
      <c r="B152" s="65"/>
      <c r="C152" s="65"/>
      <c r="D152" s="33" t="s">
        <v>15</v>
      </c>
      <c r="E152" s="34" t="n">
        <v>1</v>
      </c>
      <c r="F152" s="82" t="n">
        <v>13</v>
      </c>
      <c r="G152" s="34" t="s">
        <v>16</v>
      </c>
      <c r="H152" s="37"/>
      <c r="I152" s="35" t="n">
        <f aca="false">I153+I156+I159+I162+I165+I168</f>
        <v>3405.5</v>
      </c>
      <c r="J152" s="35" t="n">
        <f aca="false">J153+J156+J159+J162+J165+J168</f>
        <v>1403.2</v>
      </c>
      <c r="K152" s="35" t="n">
        <f aca="false">K153+K156+K159+K162+K165+K168</f>
        <v>1268.2</v>
      </c>
      <c r="L152" s="68"/>
      <c r="M152" s="68"/>
      <c r="N152" s="68"/>
      <c r="O152" s="65"/>
      <c r="P152" s="65"/>
      <c r="Q152" s="65"/>
      <c r="R152" s="65"/>
    </row>
    <row r="153" s="70" customFormat="true" ht="45" hidden="false" customHeight="false" outlineLevel="0" collapsed="false">
      <c r="A153" s="65"/>
      <c r="B153" s="65"/>
      <c r="C153" s="65"/>
      <c r="D153" s="104" t="s">
        <v>142</v>
      </c>
      <c r="E153" s="34" t="n">
        <v>1</v>
      </c>
      <c r="F153" s="82" t="n">
        <v>13</v>
      </c>
      <c r="G153" s="71" t="s">
        <v>143</v>
      </c>
      <c r="H153" s="37"/>
      <c r="I153" s="35" t="n">
        <f aca="false">I154</f>
        <v>219.2</v>
      </c>
      <c r="J153" s="35" t="n">
        <f aca="false">J154</f>
        <v>219.2</v>
      </c>
      <c r="K153" s="35" t="n">
        <f aca="false">K154</f>
        <v>219.2</v>
      </c>
      <c r="L153" s="68"/>
      <c r="M153" s="68"/>
      <c r="N153" s="68"/>
      <c r="O153" s="65"/>
      <c r="P153" s="65"/>
      <c r="Q153" s="65"/>
      <c r="R153" s="65"/>
    </row>
    <row r="154" s="70" customFormat="true" ht="30.75" hidden="false" customHeight="false" outlineLevel="0" collapsed="false">
      <c r="A154" s="65"/>
      <c r="B154" s="65"/>
      <c r="C154" s="65"/>
      <c r="D154" s="105" t="s">
        <v>144</v>
      </c>
      <c r="E154" s="34" t="n">
        <v>1</v>
      </c>
      <c r="F154" s="82" t="n">
        <v>13</v>
      </c>
      <c r="G154" s="39" t="s">
        <v>145</v>
      </c>
      <c r="H154" s="37"/>
      <c r="I154" s="35" t="n">
        <f aca="false">I155</f>
        <v>219.2</v>
      </c>
      <c r="J154" s="35" t="n">
        <f aca="false">J155</f>
        <v>219.2</v>
      </c>
      <c r="K154" s="35" t="n">
        <f aca="false">K155</f>
        <v>219.2</v>
      </c>
      <c r="L154" s="68"/>
      <c r="M154" s="68"/>
      <c r="N154" s="68"/>
      <c r="O154" s="65"/>
      <c r="P154" s="65"/>
      <c r="Q154" s="65"/>
      <c r="R154" s="65"/>
    </row>
    <row r="155" s="70" customFormat="true" ht="34.5" hidden="false" customHeight="true" outlineLevel="0" collapsed="false">
      <c r="A155" s="65"/>
      <c r="B155" s="65"/>
      <c r="C155" s="65"/>
      <c r="D155" s="38" t="s">
        <v>31</v>
      </c>
      <c r="E155" s="34" t="n">
        <v>1</v>
      </c>
      <c r="F155" s="82" t="n">
        <v>13</v>
      </c>
      <c r="G155" s="39" t="s">
        <v>145</v>
      </c>
      <c r="H155" s="37" t="s">
        <v>32</v>
      </c>
      <c r="I155" s="35" t="n">
        <v>219.2</v>
      </c>
      <c r="J155" s="35" t="n">
        <v>219.2</v>
      </c>
      <c r="K155" s="35" t="n">
        <v>219.2</v>
      </c>
      <c r="L155" s="68"/>
      <c r="M155" s="68"/>
      <c r="N155" s="68"/>
      <c r="O155" s="65"/>
      <c r="P155" s="65"/>
      <c r="Q155" s="65"/>
      <c r="R155" s="65"/>
    </row>
    <row r="156" s="70" customFormat="true" ht="34.5" hidden="false" customHeight="true" outlineLevel="0" collapsed="false">
      <c r="A156" s="65"/>
      <c r="B156" s="65"/>
      <c r="C156" s="65"/>
      <c r="D156" s="49" t="s">
        <v>146</v>
      </c>
      <c r="E156" s="50" t="n">
        <v>1</v>
      </c>
      <c r="F156" s="87" t="n">
        <v>13</v>
      </c>
      <c r="G156" s="71" t="s">
        <v>147</v>
      </c>
      <c r="H156" s="52"/>
      <c r="I156" s="53" t="n">
        <f aca="false">I157</f>
        <v>10</v>
      </c>
      <c r="J156" s="53" t="n">
        <f aca="false">J157</f>
        <v>10</v>
      </c>
      <c r="K156" s="53" t="n">
        <f aca="false">K157</f>
        <v>10</v>
      </c>
      <c r="L156" s="68"/>
      <c r="M156" s="68"/>
      <c r="N156" s="68"/>
      <c r="O156" s="65"/>
      <c r="P156" s="65"/>
      <c r="Q156" s="65"/>
      <c r="R156" s="65"/>
    </row>
    <row r="157" s="70" customFormat="true" ht="34.5" hidden="false" customHeight="true" outlineLevel="0" collapsed="false">
      <c r="A157" s="65"/>
      <c r="B157" s="65"/>
      <c r="C157" s="65"/>
      <c r="D157" s="84" t="s">
        <v>148</v>
      </c>
      <c r="E157" s="34" t="n">
        <v>1</v>
      </c>
      <c r="F157" s="82" t="n">
        <v>13</v>
      </c>
      <c r="G157" s="39" t="s">
        <v>149</v>
      </c>
      <c r="H157" s="37"/>
      <c r="I157" s="35" t="n">
        <f aca="false">I158</f>
        <v>10</v>
      </c>
      <c r="J157" s="35" t="n">
        <f aca="false">J158</f>
        <v>10</v>
      </c>
      <c r="K157" s="35" t="n">
        <f aca="false">K158</f>
        <v>10</v>
      </c>
      <c r="L157" s="68"/>
      <c r="M157" s="68"/>
      <c r="N157" s="68"/>
      <c r="O157" s="65"/>
      <c r="P157" s="65"/>
      <c r="Q157" s="65"/>
      <c r="R157" s="65"/>
    </row>
    <row r="158" s="70" customFormat="true" ht="38.25" hidden="false" customHeight="true" outlineLevel="0" collapsed="false">
      <c r="A158" s="65"/>
      <c r="B158" s="65"/>
      <c r="C158" s="65"/>
      <c r="D158" s="38" t="s">
        <v>31</v>
      </c>
      <c r="E158" s="34" t="n">
        <v>1</v>
      </c>
      <c r="F158" s="82" t="n">
        <v>13</v>
      </c>
      <c r="G158" s="39" t="s">
        <v>149</v>
      </c>
      <c r="H158" s="37" t="s">
        <v>32</v>
      </c>
      <c r="I158" s="35" t="n">
        <v>10</v>
      </c>
      <c r="J158" s="35" t="n">
        <v>10</v>
      </c>
      <c r="K158" s="35" t="n">
        <v>10</v>
      </c>
      <c r="L158" s="68"/>
      <c r="M158" s="68"/>
      <c r="N158" s="68"/>
      <c r="O158" s="65"/>
      <c r="P158" s="65"/>
      <c r="Q158" s="65"/>
      <c r="R158" s="65"/>
    </row>
    <row r="159" s="70" customFormat="true" ht="45.75" hidden="false" customHeight="true" outlineLevel="0" collapsed="false">
      <c r="A159" s="65"/>
      <c r="B159" s="65"/>
      <c r="C159" s="65"/>
      <c r="D159" s="56" t="s">
        <v>150</v>
      </c>
      <c r="E159" s="50" t="n">
        <v>1</v>
      </c>
      <c r="F159" s="87" t="n">
        <v>13</v>
      </c>
      <c r="G159" s="106" t="s">
        <v>151</v>
      </c>
      <c r="H159" s="52"/>
      <c r="I159" s="53" t="n">
        <f aca="false">I160</f>
        <v>583.5</v>
      </c>
      <c r="J159" s="53" t="n">
        <f aca="false">J160</f>
        <v>453.5</v>
      </c>
      <c r="K159" s="53" t="n">
        <f aca="false">K160</f>
        <v>318.5</v>
      </c>
      <c r="L159" s="68"/>
      <c r="M159" s="68"/>
      <c r="N159" s="68"/>
      <c r="O159" s="65"/>
      <c r="P159" s="65"/>
      <c r="Q159" s="65"/>
      <c r="R159" s="65"/>
    </row>
    <row r="160" s="70" customFormat="true" ht="45.75" hidden="false" customHeight="true" outlineLevel="0" collapsed="false">
      <c r="A160" s="65"/>
      <c r="B160" s="65"/>
      <c r="C160" s="65"/>
      <c r="D160" s="84" t="s">
        <v>152</v>
      </c>
      <c r="E160" s="34" t="n">
        <v>1</v>
      </c>
      <c r="F160" s="82" t="n">
        <v>13</v>
      </c>
      <c r="G160" s="39" t="s">
        <v>153</v>
      </c>
      <c r="H160" s="37"/>
      <c r="I160" s="35" t="n">
        <f aca="false">I161</f>
        <v>583.5</v>
      </c>
      <c r="J160" s="35" t="n">
        <f aca="false">J161</f>
        <v>453.5</v>
      </c>
      <c r="K160" s="35" t="n">
        <f aca="false">K161</f>
        <v>318.5</v>
      </c>
      <c r="L160" s="68"/>
      <c r="M160" s="68"/>
      <c r="N160" s="68"/>
      <c r="O160" s="65"/>
      <c r="P160" s="65"/>
      <c r="Q160" s="65"/>
      <c r="R160" s="65"/>
    </row>
    <row r="161" s="70" customFormat="true" ht="45.75" hidden="false" customHeight="true" outlineLevel="0" collapsed="false">
      <c r="A161" s="65"/>
      <c r="B161" s="65"/>
      <c r="C161" s="65"/>
      <c r="D161" s="38" t="s">
        <v>31</v>
      </c>
      <c r="E161" s="34" t="n">
        <v>1</v>
      </c>
      <c r="F161" s="82" t="n">
        <v>13</v>
      </c>
      <c r="G161" s="55" t="s">
        <v>153</v>
      </c>
      <c r="H161" s="37" t="s">
        <v>32</v>
      </c>
      <c r="I161" s="35" t="n">
        <v>583.5</v>
      </c>
      <c r="J161" s="35" t="n">
        <v>453.5</v>
      </c>
      <c r="K161" s="35" t="n">
        <v>318.5</v>
      </c>
      <c r="L161" s="68"/>
      <c r="M161" s="68"/>
      <c r="N161" s="68"/>
      <c r="O161" s="65"/>
      <c r="P161" s="65"/>
      <c r="Q161" s="65"/>
      <c r="R161" s="65"/>
    </row>
    <row r="162" s="70" customFormat="true" ht="30.75" hidden="false" customHeight="false" outlineLevel="0" collapsed="false">
      <c r="A162" s="65"/>
      <c r="B162" s="65"/>
      <c r="C162" s="65"/>
      <c r="D162" s="107" t="s">
        <v>154</v>
      </c>
      <c r="E162" s="34" t="n">
        <v>1</v>
      </c>
      <c r="F162" s="82" t="n">
        <v>13</v>
      </c>
      <c r="G162" s="71" t="s">
        <v>155</v>
      </c>
      <c r="H162" s="37"/>
      <c r="I162" s="35" t="n">
        <f aca="false">I163</f>
        <v>1596.3</v>
      </c>
      <c r="J162" s="35" t="n">
        <f aca="false">J163</f>
        <v>344</v>
      </c>
      <c r="K162" s="35" t="n">
        <f aca="false">K163</f>
        <v>344</v>
      </c>
      <c r="L162" s="68"/>
      <c r="M162" s="68"/>
      <c r="N162" s="68"/>
      <c r="O162" s="65"/>
      <c r="P162" s="65"/>
      <c r="Q162" s="65"/>
      <c r="R162" s="65"/>
    </row>
    <row r="163" s="70" customFormat="true" ht="30.75" hidden="false" customHeight="false" outlineLevel="0" collapsed="false">
      <c r="A163" s="65"/>
      <c r="B163" s="65"/>
      <c r="C163" s="65"/>
      <c r="D163" s="84" t="s">
        <v>152</v>
      </c>
      <c r="E163" s="34" t="n">
        <v>1</v>
      </c>
      <c r="F163" s="82" t="n">
        <v>13</v>
      </c>
      <c r="G163" s="39" t="s">
        <v>156</v>
      </c>
      <c r="H163" s="37"/>
      <c r="I163" s="35" t="n">
        <f aca="false">I164</f>
        <v>1596.3</v>
      </c>
      <c r="J163" s="35" t="n">
        <f aca="false">J164</f>
        <v>344</v>
      </c>
      <c r="K163" s="35" t="n">
        <f aca="false">K164</f>
        <v>344</v>
      </c>
      <c r="L163" s="68"/>
      <c r="M163" s="68"/>
      <c r="N163" s="68"/>
      <c r="O163" s="65"/>
      <c r="P163" s="65"/>
      <c r="Q163" s="65"/>
      <c r="R163" s="65"/>
    </row>
    <row r="164" s="70" customFormat="true" ht="30.75" hidden="false" customHeight="false" outlineLevel="0" collapsed="false">
      <c r="A164" s="65"/>
      <c r="B164" s="65"/>
      <c r="C164" s="65"/>
      <c r="D164" s="38" t="s">
        <v>31</v>
      </c>
      <c r="E164" s="34" t="n">
        <v>1</v>
      </c>
      <c r="F164" s="82" t="n">
        <v>13</v>
      </c>
      <c r="G164" s="39" t="s">
        <v>156</v>
      </c>
      <c r="H164" s="37" t="s">
        <v>32</v>
      </c>
      <c r="I164" s="35" t="n">
        <v>1596.3</v>
      </c>
      <c r="J164" s="35" t="n">
        <v>344</v>
      </c>
      <c r="K164" s="35" t="n">
        <v>344</v>
      </c>
      <c r="L164" s="68"/>
      <c r="M164" s="68"/>
      <c r="N164" s="68"/>
      <c r="O164" s="65"/>
      <c r="P164" s="65"/>
      <c r="Q164" s="65"/>
      <c r="R164" s="65"/>
    </row>
    <row r="165" s="70" customFormat="true" ht="30.75" hidden="false" customHeight="false" outlineLevel="0" collapsed="false">
      <c r="A165" s="65"/>
      <c r="B165" s="65"/>
      <c r="C165" s="65"/>
      <c r="D165" s="107" t="s">
        <v>157</v>
      </c>
      <c r="E165" s="34" t="n">
        <v>1</v>
      </c>
      <c r="F165" s="82" t="n">
        <v>13</v>
      </c>
      <c r="G165" s="71" t="s">
        <v>158</v>
      </c>
      <c r="H165" s="37"/>
      <c r="I165" s="35" t="n">
        <f aca="false">I166</f>
        <v>816.5</v>
      </c>
      <c r="J165" s="35" t="n">
        <f aca="false">J166</f>
        <v>196.5</v>
      </c>
      <c r="K165" s="35" t="n">
        <f aca="false">K166</f>
        <v>196.5</v>
      </c>
      <c r="L165" s="68"/>
      <c r="M165" s="68"/>
      <c r="N165" s="68"/>
      <c r="O165" s="65"/>
      <c r="P165" s="65"/>
      <c r="Q165" s="65"/>
      <c r="R165" s="65"/>
    </row>
    <row r="166" s="70" customFormat="true" ht="30.75" hidden="false" customHeight="false" outlineLevel="0" collapsed="false">
      <c r="A166" s="65"/>
      <c r="B166" s="65"/>
      <c r="C166" s="65"/>
      <c r="D166" s="84" t="s">
        <v>152</v>
      </c>
      <c r="E166" s="34" t="n">
        <v>1</v>
      </c>
      <c r="F166" s="82" t="n">
        <v>13</v>
      </c>
      <c r="G166" s="39" t="s">
        <v>159</v>
      </c>
      <c r="H166" s="37"/>
      <c r="I166" s="35" t="n">
        <f aca="false">I167</f>
        <v>816.5</v>
      </c>
      <c r="J166" s="35" t="n">
        <f aca="false">J167</f>
        <v>196.5</v>
      </c>
      <c r="K166" s="35" t="n">
        <f aca="false">K167</f>
        <v>196.5</v>
      </c>
      <c r="L166" s="68"/>
      <c r="M166" s="68"/>
      <c r="N166" s="68"/>
      <c r="O166" s="65"/>
      <c r="P166" s="65"/>
      <c r="Q166" s="65"/>
      <c r="R166" s="65"/>
    </row>
    <row r="167" s="70" customFormat="true" ht="30.75" hidden="false" customHeight="false" outlineLevel="0" collapsed="false">
      <c r="A167" s="65"/>
      <c r="B167" s="65"/>
      <c r="C167" s="65"/>
      <c r="D167" s="38" t="s">
        <v>31</v>
      </c>
      <c r="E167" s="34" t="n">
        <v>1</v>
      </c>
      <c r="F167" s="82" t="n">
        <v>13</v>
      </c>
      <c r="G167" s="39" t="s">
        <v>159</v>
      </c>
      <c r="H167" s="37" t="s">
        <v>32</v>
      </c>
      <c r="I167" s="35" t="n">
        <v>816.5</v>
      </c>
      <c r="J167" s="35" t="n">
        <v>196.5</v>
      </c>
      <c r="K167" s="35" t="n">
        <v>196.5</v>
      </c>
      <c r="L167" s="68"/>
      <c r="M167" s="68"/>
      <c r="N167" s="68"/>
      <c r="O167" s="65"/>
      <c r="P167" s="65"/>
      <c r="Q167" s="65"/>
      <c r="R167" s="65"/>
    </row>
    <row r="168" s="70" customFormat="true" ht="39.75" hidden="false" customHeight="true" outlineLevel="0" collapsed="false">
      <c r="A168" s="65"/>
      <c r="B168" s="65"/>
      <c r="C168" s="65"/>
      <c r="D168" s="108" t="s">
        <v>160</v>
      </c>
      <c r="E168" s="50" t="n">
        <v>1</v>
      </c>
      <c r="F168" s="87" t="n">
        <v>13</v>
      </c>
      <c r="G168" s="106" t="s">
        <v>161</v>
      </c>
      <c r="H168" s="52"/>
      <c r="I168" s="53" t="n">
        <f aca="false">I169</f>
        <v>180</v>
      </c>
      <c r="J168" s="53" t="n">
        <f aca="false">J169</f>
        <v>180</v>
      </c>
      <c r="K168" s="53" t="n">
        <f aca="false">K169</f>
        <v>180</v>
      </c>
      <c r="L168" s="68"/>
      <c r="M168" s="68"/>
      <c r="N168" s="68"/>
      <c r="O168" s="65"/>
      <c r="P168" s="65"/>
      <c r="Q168" s="65"/>
      <c r="R168" s="65"/>
    </row>
    <row r="169" s="70" customFormat="true" ht="18.75" hidden="false" customHeight="false" outlineLevel="0" collapsed="false">
      <c r="A169" s="65"/>
      <c r="B169" s="65"/>
      <c r="C169" s="65"/>
      <c r="D169" s="109" t="s">
        <v>162</v>
      </c>
      <c r="E169" s="34" t="n">
        <v>1</v>
      </c>
      <c r="F169" s="82" t="n">
        <v>13</v>
      </c>
      <c r="G169" s="39" t="s">
        <v>163</v>
      </c>
      <c r="H169" s="37"/>
      <c r="I169" s="35" t="n">
        <f aca="false">I170</f>
        <v>180</v>
      </c>
      <c r="J169" s="35" t="n">
        <f aca="false">J170</f>
        <v>180</v>
      </c>
      <c r="K169" s="35" t="n">
        <f aca="false">K170</f>
        <v>180</v>
      </c>
      <c r="L169" s="68"/>
      <c r="M169" s="68"/>
      <c r="N169" s="68"/>
      <c r="O169" s="65"/>
      <c r="P169" s="65"/>
      <c r="Q169" s="65"/>
      <c r="R169" s="65"/>
    </row>
    <row r="170" s="70" customFormat="true" ht="18.75" hidden="false" customHeight="false" outlineLevel="0" collapsed="false">
      <c r="A170" s="65"/>
      <c r="B170" s="65"/>
      <c r="C170" s="65"/>
      <c r="D170" s="99" t="s">
        <v>164</v>
      </c>
      <c r="E170" s="34" t="n">
        <v>1</v>
      </c>
      <c r="F170" s="82" t="n">
        <v>13</v>
      </c>
      <c r="G170" s="39" t="s">
        <v>163</v>
      </c>
      <c r="H170" s="37" t="s">
        <v>165</v>
      </c>
      <c r="I170" s="35" t="n">
        <v>180</v>
      </c>
      <c r="J170" s="35" t="n">
        <v>180</v>
      </c>
      <c r="K170" s="35" t="n">
        <v>180</v>
      </c>
      <c r="L170" s="68"/>
      <c r="M170" s="68"/>
      <c r="N170" s="68"/>
      <c r="O170" s="65"/>
      <c r="P170" s="65"/>
      <c r="Q170" s="65"/>
      <c r="R170" s="65"/>
    </row>
    <row r="171" s="70" customFormat="true" ht="38.25" hidden="false" customHeight="true" outlineLevel="0" collapsed="false">
      <c r="A171" s="65"/>
      <c r="B171" s="65"/>
      <c r="C171" s="65"/>
      <c r="D171" s="64" t="s">
        <v>53</v>
      </c>
      <c r="E171" s="34" t="n">
        <v>1</v>
      </c>
      <c r="F171" s="82" t="n">
        <v>13</v>
      </c>
      <c r="G171" s="34" t="s">
        <v>54</v>
      </c>
      <c r="H171" s="37"/>
      <c r="I171" s="35" t="n">
        <f aca="false">I172+I179</f>
        <v>22535.2</v>
      </c>
      <c r="J171" s="35" t="n">
        <f aca="false">J172+J179</f>
        <v>15750.2</v>
      </c>
      <c r="K171" s="35" t="n">
        <f aca="false">K172+K179</f>
        <v>15750.2</v>
      </c>
      <c r="L171" s="68"/>
      <c r="M171" s="68"/>
      <c r="N171" s="68"/>
      <c r="O171" s="65"/>
      <c r="P171" s="65"/>
      <c r="Q171" s="65"/>
      <c r="R171" s="65"/>
    </row>
    <row r="172" s="70" customFormat="true" ht="30.75" hidden="false" customHeight="false" outlineLevel="0" collapsed="false">
      <c r="A172" s="65"/>
      <c r="B172" s="65"/>
      <c r="C172" s="65"/>
      <c r="D172" s="83" t="s">
        <v>166</v>
      </c>
      <c r="E172" s="34" t="n">
        <v>1</v>
      </c>
      <c r="F172" s="82" t="n">
        <v>13</v>
      </c>
      <c r="G172" s="39" t="s">
        <v>167</v>
      </c>
      <c r="H172" s="37"/>
      <c r="I172" s="35" t="n">
        <f aca="false">I173+I175</f>
        <v>22535.2</v>
      </c>
      <c r="J172" s="35" t="n">
        <f aca="false">J173+J175</f>
        <v>15720.2</v>
      </c>
      <c r="K172" s="35" t="n">
        <f aca="false">K173+K175</f>
        <v>15720.2</v>
      </c>
      <c r="L172" s="68"/>
      <c r="M172" s="68"/>
      <c r="N172" s="68"/>
      <c r="O172" s="65"/>
      <c r="P172" s="65"/>
      <c r="Q172" s="65"/>
      <c r="R172" s="65"/>
    </row>
    <row r="173" s="70" customFormat="true" ht="30.75" hidden="false" customHeight="false" outlineLevel="0" collapsed="false">
      <c r="A173" s="65"/>
      <c r="B173" s="65"/>
      <c r="C173" s="65"/>
      <c r="D173" s="64" t="s">
        <v>168</v>
      </c>
      <c r="E173" s="34" t="n">
        <v>1</v>
      </c>
      <c r="F173" s="82" t="n">
        <v>13</v>
      </c>
      <c r="G173" s="39" t="s">
        <v>169</v>
      </c>
      <c r="H173" s="37"/>
      <c r="I173" s="35" t="n">
        <f aca="false">I174</f>
        <v>8085</v>
      </c>
      <c r="J173" s="35" t="n">
        <f aca="false">J174</f>
        <v>1000</v>
      </c>
      <c r="K173" s="35" t="n">
        <f aca="false">K174</f>
        <v>1000</v>
      </c>
      <c r="L173" s="68"/>
      <c r="M173" s="68"/>
      <c r="N173" s="68"/>
      <c r="O173" s="65"/>
      <c r="P173" s="65"/>
      <c r="Q173" s="65"/>
      <c r="R173" s="65"/>
    </row>
    <row r="174" s="70" customFormat="true" ht="30.75" hidden="false" customHeight="false" outlineLevel="0" collapsed="false">
      <c r="A174" s="65"/>
      <c r="B174" s="65"/>
      <c r="C174" s="65"/>
      <c r="D174" s="38" t="s">
        <v>31</v>
      </c>
      <c r="E174" s="34" t="n">
        <v>1</v>
      </c>
      <c r="F174" s="82" t="n">
        <v>13</v>
      </c>
      <c r="G174" s="39" t="s">
        <v>169</v>
      </c>
      <c r="H174" s="37" t="s">
        <v>32</v>
      </c>
      <c r="I174" s="35" t="n">
        <v>8085</v>
      </c>
      <c r="J174" s="35" t="n">
        <v>1000</v>
      </c>
      <c r="K174" s="35" t="n">
        <v>1000</v>
      </c>
      <c r="L174" s="68"/>
      <c r="M174" s="68"/>
      <c r="N174" s="68"/>
      <c r="O174" s="65"/>
      <c r="P174" s="65"/>
      <c r="Q174" s="65"/>
      <c r="R174" s="65"/>
    </row>
    <row r="175" s="70" customFormat="true" ht="18.75" hidden="false" customHeight="false" outlineLevel="0" collapsed="false">
      <c r="A175" s="65"/>
      <c r="B175" s="65"/>
      <c r="C175" s="65"/>
      <c r="D175" s="64" t="s">
        <v>170</v>
      </c>
      <c r="E175" s="34" t="n">
        <v>1</v>
      </c>
      <c r="F175" s="82" t="n">
        <v>13</v>
      </c>
      <c r="G175" s="39" t="s">
        <v>171</v>
      </c>
      <c r="H175" s="37"/>
      <c r="I175" s="35" t="n">
        <f aca="false">I176+I177+I178</f>
        <v>14450.2</v>
      </c>
      <c r="J175" s="35" t="n">
        <f aca="false">J176+J177+J178</f>
        <v>14720.2</v>
      </c>
      <c r="K175" s="35" t="n">
        <f aca="false">K176+K177+K178</f>
        <v>14720.2</v>
      </c>
      <c r="L175" s="68"/>
      <c r="M175" s="68"/>
      <c r="N175" s="68"/>
      <c r="O175" s="65"/>
      <c r="P175" s="65"/>
      <c r="Q175" s="65"/>
      <c r="R175" s="65"/>
    </row>
    <row r="176" s="70" customFormat="true" ht="18.75" hidden="false" customHeight="false" outlineLevel="0" collapsed="false">
      <c r="A176" s="65"/>
      <c r="B176" s="65"/>
      <c r="C176" s="65"/>
      <c r="D176" s="103" t="s">
        <v>172</v>
      </c>
      <c r="E176" s="34" t="n">
        <v>1</v>
      </c>
      <c r="F176" s="82" t="n">
        <v>13</v>
      </c>
      <c r="G176" s="39" t="s">
        <v>171</v>
      </c>
      <c r="H176" s="37" t="s">
        <v>173</v>
      </c>
      <c r="I176" s="35" t="n">
        <v>6526.5</v>
      </c>
      <c r="J176" s="35" t="n">
        <v>6668</v>
      </c>
      <c r="K176" s="35" t="n">
        <v>6668</v>
      </c>
      <c r="L176" s="68"/>
      <c r="M176" s="68"/>
      <c r="N176" s="68"/>
      <c r="O176" s="65"/>
      <c r="P176" s="65"/>
      <c r="Q176" s="65"/>
      <c r="R176" s="65"/>
    </row>
    <row r="177" s="70" customFormat="true" ht="30.75" hidden="false" customHeight="false" outlineLevel="0" collapsed="false">
      <c r="A177" s="65"/>
      <c r="B177" s="65"/>
      <c r="C177" s="65"/>
      <c r="D177" s="38" t="s">
        <v>31</v>
      </c>
      <c r="E177" s="34" t="n">
        <v>1</v>
      </c>
      <c r="F177" s="82" t="n">
        <v>13</v>
      </c>
      <c r="G177" s="39" t="s">
        <v>171</v>
      </c>
      <c r="H177" s="37" t="s">
        <v>32</v>
      </c>
      <c r="I177" s="35" t="n">
        <v>7695.3</v>
      </c>
      <c r="J177" s="35" t="n">
        <v>7823.8</v>
      </c>
      <c r="K177" s="35" t="n">
        <v>7823.8</v>
      </c>
      <c r="L177" s="68"/>
      <c r="M177" s="68"/>
      <c r="N177" s="68"/>
      <c r="O177" s="65"/>
      <c r="P177" s="65"/>
      <c r="Q177" s="65"/>
      <c r="R177" s="65"/>
    </row>
    <row r="178" s="70" customFormat="true" ht="18.75" hidden="false" customHeight="false" outlineLevel="0" collapsed="false">
      <c r="A178" s="65"/>
      <c r="B178" s="65"/>
      <c r="C178" s="65"/>
      <c r="D178" s="38" t="s">
        <v>33</v>
      </c>
      <c r="E178" s="34" t="n">
        <v>1</v>
      </c>
      <c r="F178" s="82" t="n">
        <v>13</v>
      </c>
      <c r="G178" s="39" t="s">
        <v>171</v>
      </c>
      <c r="H178" s="37" t="s">
        <v>34</v>
      </c>
      <c r="I178" s="35" t="n">
        <v>228.4</v>
      </c>
      <c r="J178" s="35" t="n">
        <v>228.4</v>
      </c>
      <c r="K178" s="35" t="n">
        <v>228.4</v>
      </c>
      <c r="L178" s="68"/>
      <c r="M178" s="68"/>
      <c r="N178" s="68"/>
      <c r="O178" s="65"/>
      <c r="P178" s="65"/>
      <c r="Q178" s="65"/>
      <c r="R178" s="65"/>
    </row>
    <row r="179" s="70" customFormat="true" ht="30.75" hidden="false" customHeight="false" outlineLevel="0" collapsed="false">
      <c r="A179" s="65"/>
      <c r="B179" s="65"/>
      <c r="C179" s="65"/>
      <c r="D179" s="49" t="s">
        <v>60</v>
      </c>
      <c r="E179" s="34" t="n">
        <v>1</v>
      </c>
      <c r="F179" s="82" t="n">
        <v>13</v>
      </c>
      <c r="G179" s="71" t="s">
        <v>61</v>
      </c>
      <c r="H179" s="52"/>
      <c r="I179" s="35" t="n">
        <f aca="false">I180</f>
        <v>0</v>
      </c>
      <c r="J179" s="35" t="n">
        <f aca="false">J180</f>
        <v>30</v>
      </c>
      <c r="K179" s="35" t="n">
        <f aca="false">K180</f>
        <v>30</v>
      </c>
      <c r="L179" s="68"/>
      <c r="M179" s="68"/>
      <c r="N179" s="68"/>
      <c r="O179" s="65"/>
      <c r="P179" s="65"/>
      <c r="Q179" s="65"/>
      <c r="R179" s="65"/>
    </row>
    <row r="180" s="70" customFormat="true" ht="18.75" hidden="false" customHeight="false" outlineLevel="0" collapsed="false">
      <c r="A180" s="65"/>
      <c r="B180" s="65"/>
      <c r="C180" s="65"/>
      <c r="D180" s="38" t="s">
        <v>62</v>
      </c>
      <c r="E180" s="34" t="n">
        <v>1</v>
      </c>
      <c r="F180" s="82" t="n">
        <v>13</v>
      </c>
      <c r="G180" s="39" t="s">
        <v>63</v>
      </c>
      <c r="H180" s="37"/>
      <c r="I180" s="35" t="n">
        <f aca="false">I181</f>
        <v>0</v>
      </c>
      <c r="J180" s="35" t="n">
        <f aca="false">J181</f>
        <v>30</v>
      </c>
      <c r="K180" s="35" t="n">
        <f aca="false">K181</f>
        <v>30</v>
      </c>
      <c r="L180" s="68"/>
      <c r="M180" s="68"/>
      <c r="N180" s="68"/>
      <c r="O180" s="65"/>
      <c r="P180" s="65"/>
      <c r="Q180" s="65"/>
      <c r="R180" s="65"/>
    </row>
    <row r="181" s="70" customFormat="true" ht="45.75" hidden="false" customHeight="false" outlineLevel="0" collapsed="false">
      <c r="A181" s="65"/>
      <c r="B181" s="65"/>
      <c r="C181" s="65"/>
      <c r="D181" s="38" t="s">
        <v>51</v>
      </c>
      <c r="E181" s="34" t="n">
        <v>1</v>
      </c>
      <c r="F181" s="82" t="n">
        <v>13</v>
      </c>
      <c r="G181" s="55" t="s">
        <v>63</v>
      </c>
      <c r="H181" s="37" t="s">
        <v>32</v>
      </c>
      <c r="I181" s="35" t="n">
        <v>0</v>
      </c>
      <c r="J181" s="35" t="n">
        <v>30</v>
      </c>
      <c r="K181" s="35" t="n">
        <v>30</v>
      </c>
      <c r="L181" s="68"/>
      <c r="M181" s="68"/>
      <c r="N181" s="68"/>
      <c r="O181" s="65"/>
      <c r="P181" s="65"/>
      <c r="Q181" s="65"/>
      <c r="R181" s="65"/>
    </row>
    <row r="182" s="70" customFormat="true" ht="60.75" hidden="false" customHeight="false" outlineLevel="0" collapsed="false">
      <c r="A182" s="65"/>
      <c r="B182" s="65"/>
      <c r="C182" s="65"/>
      <c r="D182" s="64" t="s">
        <v>174</v>
      </c>
      <c r="E182" s="34" t="n">
        <v>1</v>
      </c>
      <c r="F182" s="82" t="n">
        <v>13</v>
      </c>
      <c r="G182" s="55" t="s">
        <v>175</v>
      </c>
      <c r="H182" s="37"/>
      <c r="I182" s="35" t="n">
        <f aca="false">I183</f>
        <v>4854.1</v>
      </c>
      <c r="J182" s="35" t="n">
        <f aca="false">J183</f>
        <v>4418.9</v>
      </c>
      <c r="K182" s="35" t="n">
        <f aca="false">K183</f>
        <v>4418.9</v>
      </c>
      <c r="L182" s="68"/>
      <c r="M182" s="68"/>
      <c r="N182" s="68"/>
      <c r="O182" s="65"/>
      <c r="P182" s="65"/>
      <c r="Q182" s="65"/>
      <c r="R182" s="65"/>
    </row>
    <row r="183" s="70" customFormat="true" ht="30.75" hidden="false" customHeight="false" outlineLevel="0" collapsed="false">
      <c r="A183" s="65"/>
      <c r="B183" s="65"/>
      <c r="C183" s="65"/>
      <c r="D183" s="64" t="s">
        <v>176</v>
      </c>
      <c r="E183" s="34" t="n">
        <v>1</v>
      </c>
      <c r="F183" s="82" t="n">
        <v>13</v>
      </c>
      <c r="G183" s="55" t="s">
        <v>177</v>
      </c>
      <c r="H183" s="37"/>
      <c r="I183" s="35" t="n">
        <f aca="false">I184</f>
        <v>4854.1</v>
      </c>
      <c r="J183" s="35" t="n">
        <f aca="false">J184</f>
        <v>4418.9</v>
      </c>
      <c r="K183" s="35" t="n">
        <f aca="false">K184</f>
        <v>4418.9</v>
      </c>
      <c r="L183" s="68"/>
      <c r="M183" s="68"/>
      <c r="N183" s="68"/>
      <c r="O183" s="65"/>
      <c r="P183" s="65"/>
      <c r="Q183" s="65"/>
      <c r="R183" s="65"/>
    </row>
    <row r="184" s="70" customFormat="true" ht="75.75" hidden="false" customHeight="false" outlineLevel="0" collapsed="false">
      <c r="A184" s="65"/>
      <c r="B184" s="65"/>
      <c r="C184" s="65"/>
      <c r="D184" s="84" t="s">
        <v>178</v>
      </c>
      <c r="E184" s="34" t="n">
        <v>1</v>
      </c>
      <c r="F184" s="82" t="n">
        <v>13</v>
      </c>
      <c r="G184" s="44" t="s">
        <v>179</v>
      </c>
      <c r="H184" s="37"/>
      <c r="I184" s="35" t="n">
        <f aca="false">I185+I186</f>
        <v>4854.1</v>
      </c>
      <c r="J184" s="35" t="n">
        <f aca="false">J185+J186</f>
        <v>4418.9</v>
      </c>
      <c r="K184" s="35" t="n">
        <f aca="false">K185+K186</f>
        <v>4418.9</v>
      </c>
      <c r="L184" s="68"/>
      <c r="M184" s="68"/>
      <c r="N184" s="68"/>
      <c r="O184" s="65"/>
      <c r="P184" s="65"/>
      <c r="Q184" s="65"/>
      <c r="R184" s="65"/>
    </row>
    <row r="185" s="70" customFormat="true" ht="18.75" hidden="false" customHeight="false" outlineLevel="0" collapsed="false">
      <c r="A185" s="65"/>
      <c r="B185" s="65"/>
      <c r="C185" s="65"/>
      <c r="D185" s="103" t="s">
        <v>172</v>
      </c>
      <c r="E185" s="34" t="n">
        <v>1</v>
      </c>
      <c r="F185" s="82" t="n">
        <v>13</v>
      </c>
      <c r="G185" s="44" t="s">
        <v>179</v>
      </c>
      <c r="H185" s="37" t="s">
        <v>173</v>
      </c>
      <c r="I185" s="35" t="n">
        <v>3962.4</v>
      </c>
      <c r="J185" s="35" t="n">
        <v>3760.1</v>
      </c>
      <c r="K185" s="35" t="n">
        <v>3760.1</v>
      </c>
      <c r="L185" s="110"/>
      <c r="M185" s="68"/>
      <c r="N185" s="68"/>
      <c r="O185" s="65"/>
      <c r="P185" s="65"/>
      <c r="Q185" s="65"/>
      <c r="R185" s="65"/>
    </row>
    <row r="186" s="70" customFormat="true" ht="30.75" hidden="false" customHeight="false" outlineLevel="0" collapsed="false">
      <c r="A186" s="65"/>
      <c r="B186" s="65"/>
      <c r="C186" s="65"/>
      <c r="D186" s="38" t="s">
        <v>31</v>
      </c>
      <c r="E186" s="34" t="n">
        <v>1</v>
      </c>
      <c r="F186" s="82" t="n">
        <v>13</v>
      </c>
      <c r="G186" s="44" t="s">
        <v>179</v>
      </c>
      <c r="H186" s="37" t="s">
        <v>32</v>
      </c>
      <c r="I186" s="35" t="n">
        <v>891.7</v>
      </c>
      <c r="J186" s="35" t="n">
        <v>658.8</v>
      </c>
      <c r="K186" s="35" t="n">
        <v>658.8</v>
      </c>
      <c r="L186" s="68"/>
      <c r="M186" s="68"/>
      <c r="N186" s="68"/>
      <c r="O186" s="65"/>
      <c r="P186" s="65"/>
      <c r="Q186" s="65"/>
      <c r="R186" s="65"/>
    </row>
    <row r="187" s="70" customFormat="true" ht="30.75" hidden="false" customHeight="false" outlineLevel="0" collapsed="false">
      <c r="A187" s="65"/>
      <c r="B187" s="65"/>
      <c r="C187" s="65"/>
      <c r="D187" s="40" t="s">
        <v>23</v>
      </c>
      <c r="E187" s="34" t="n">
        <v>1</v>
      </c>
      <c r="F187" s="82" t="n">
        <v>13</v>
      </c>
      <c r="G187" s="41" t="s">
        <v>24</v>
      </c>
      <c r="H187" s="42"/>
      <c r="I187" s="35" t="n">
        <f aca="false">I188+I191</f>
        <v>22454.9</v>
      </c>
      <c r="J187" s="35" t="n">
        <f aca="false">J188+J191</f>
        <v>21285.5</v>
      </c>
      <c r="K187" s="35" t="n">
        <f aca="false">K188+K191</f>
        <v>21285.5</v>
      </c>
      <c r="L187" s="68"/>
      <c r="M187" s="68"/>
      <c r="N187" s="68"/>
      <c r="O187" s="65"/>
      <c r="P187" s="65"/>
      <c r="Q187" s="65"/>
      <c r="R187" s="65"/>
    </row>
    <row r="188" s="70" customFormat="true" ht="45.75" hidden="false" customHeight="false" outlineLevel="0" collapsed="false">
      <c r="A188" s="65"/>
      <c r="B188" s="65"/>
      <c r="C188" s="65"/>
      <c r="D188" s="43" t="s">
        <v>25</v>
      </c>
      <c r="E188" s="50" t="n">
        <v>1</v>
      </c>
      <c r="F188" s="82" t="n">
        <v>13</v>
      </c>
      <c r="G188" s="51" t="s">
        <v>26</v>
      </c>
      <c r="H188" s="75"/>
      <c r="I188" s="35" t="n">
        <f aca="false">I189</f>
        <v>7311.5</v>
      </c>
      <c r="J188" s="35" t="n">
        <f aca="false">J189</f>
        <v>9169.8</v>
      </c>
      <c r="K188" s="35" t="n">
        <f aca="false">K189</f>
        <v>9169.8</v>
      </c>
      <c r="L188" s="68"/>
      <c r="M188" s="68"/>
      <c r="N188" s="68"/>
      <c r="O188" s="65"/>
      <c r="P188" s="65"/>
      <c r="Q188" s="65"/>
      <c r="R188" s="65"/>
    </row>
    <row r="189" s="70" customFormat="true" ht="45.75" hidden="false" customHeight="false" outlineLevel="0" collapsed="false">
      <c r="A189" s="65"/>
      <c r="B189" s="65"/>
      <c r="C189" s="65"/>
      <c r="D189" s="45" t="s">
        <v>27</v>
      </c>
      <c r="E189" s="34" t="n">
        <v>1</v>
      </c>
      <c r="F189" s="82" t="n">
        <v>13</v>
      </c>
      <c r="G189" s="44" t="s">
        <v>28</v>
      </c>
      <c r="H189" s="42"/>
      <c r="I189" s="35" t="n">
        <f aca="false">I190</f>
        <v>7311.5</v>
      </c>
      <c r="J189" s="35" t="n">
        <f aca="false">J190</f>
        <v>9169.8</v>
      </c>
      <c r="K189" s="35" t="n">
        <f aca="false">K190</f>
        <v>9169.8</v>
      </c>
      <c r="L189" s="68"/>
      <c r="M189" s="68"/>
      <c r="N189" s="68"/>
      <c r="O189" s="65"/>
      <c r="P189" s="65"/>
      <c r="Q189" s="65"/>
      <c r="R189" s="65"/>
    </row>
    <row r="190" s="70" customFormat="true" ht="18.75" hidden="false" customHeight="false" outlineLevel="0" collapsed="false">
      <c r="A190" s="65"/>
      <c r="B190" s="65"/>
      <c r="C190" s="65"/>
      <c r="D190" s="103" t="s">
        <v>172</v>
      </c>
      <c r="E190" s="34" t="n">
        <v>1</v>
      </c>
      <c r="F190" s="82" t="n">
        <v>13</v>
      </c>
      <c r="G190" s="44" t="s">
        <v>28</v>
      </c>
      <c r="H190" s="37" t="s">
        <v>173</v>
      </c>
      <c r="I190" s="35" t="n">
        <v>7311.5</v>
      </c>
      <c r="J190" s="35" t="n">
        <v>9169.8</v>
      </c>
      <c r="K190" s="35" t="n">
        <v>9169.8</v>
      </c>
      <c r="L190" s="68" t="s">
        <v>180</v>
      </c>
      <c r="M190" s="68" t="s">
        <v>181</v>
      </c>
      <c r="N190" s="68" t="s">
        <v>182</v>
      </c>
      <c r="O190" s="65"/>
      <c r="P190" s="65"/>
      <c r="Q190" s="65"/>
      <c r="R190" s="65"/>
    </row>
    <row r="191" s="70" customFormat="true" ht="30.75" hidden="false" customHeight="false" outlineLevel="0" collapsed="false">
      <c r="A191" s="65"/>
      <c r="B191" s="65"/>
      <c r="C191" s="65"/>
      <c r="D191" s="111" t="s">
        <v>183</v>
      </c>
      <c r="E191" s="34" t="n">
        <v>1</v>
      </c>
      <c r="F191" s="82" t="n">
        <v>13</v>
      </c>
      <c r="G191" s="112" t="s">
        <v>184</v>
      </c>
      <c r="H191" s="37"/>
      <c r="I191" s="35" t="n">
        <f aca="false">I192</f>
        <v>15143.4</v>
      </c>
      <c r="J191" s="35" t="n">
        <f aca="false">J192</f>
        <v>12115.7</v>
      </c>
      <c r="K191" s="35" t="n">
        <f aca="false">K192</f>
        <v>12115.7</v>
      </c>
      <c r="L191" s="113"/>
      <c r="M191" s="68"/>
      <c r="N191" s="68"/>
      <c r="O191" s="65"/>
      <c r="P191" s="65"/>
      <c r="Q191" s="65"/>
      <c r="R191" s="65"/>
    </row>
    <row r="192" s="70" customFormat="true" ht="18.75" hidden="false" customHeight="false" outlineLevel="0" collapsed="false">
      <c r="A192" s="65"/>
      <c r="B192" s="65"/>
      <c r="C192" s="65"/>
      <c r="D192" s="38" t="s">
        <v>185</v>
      </c>
      <c r="E192" s="34" t="n">
        <v>1</v>
      </c>
      <c r="F192" s="82" t="n">
        <v>13</v>
      </c>
      <c r="G192" s="112" t="s">
        <v>186</v>
      </c>
      <c r="H192" s="37"/>
      <c r="I192" s="35" t="n">
        <f aca="false">I193+I194+I195</f>
        <v>15143.4</v>
      </c>
      <c r="J192" s="35" t="n">
        <f aca="false">J193+J194+J195</f>
        <v>12115.7</v>
      </c>
      <c r="K192" s="35" t="n">
        <f aca="false">K193+K194+K195</f>
        <v>12115.7</v>
      </c>
      <c r="L192" s="113"/>
      <c r="M192" s="68"/>
      <c r="N192" s="68"/>
      <c r="O192" s="65"/>
      <c r="P192" s="65"/>
      <c r="Q192" s="65"/>
      <c r="R192" s="65"/>
    </row>
    <row r="193" s="70" customFormat="true" ht="18.75" hidden="false" customHeight="false" outlineLevel="0" collapsed="false">
      <c r="A193" s="65"/>
      <c r="B193" s="65"/>
      <c r="C193" s="65"/>
      <c r="D193" s="103" t="s">
        <v>172</v>
      </c>
      <c r="E193" s="34" t="n">
        <v>1</v>
      </c>
      <c r="F193" s="82" t="n">
        <v>13</v>
      </c>
      <c r="G193" s="112" t="s">
        <v>186</v>
      </c>
      <c r="H193" s="37" t="s">
        <v>173</v>
      </c>
      <c r="I193" s="35" t="n">
        <v>11560.4</v>
      </c>
      <c r="J193" s="35" t="n">
        <v>11122.7</v>
      </c>
      <c r="K193" s="35" t="n">
        <v>11122.7</v>
      </c>
      <c r="L193" s="113"/>
      <c r="M193" s="68"/>
      <c r="N193" s="68"/>
      <c r="O193" s="65"/>
      <c r="P193" s="65"/>
      <c r="Q193" s="65"/>
      <c r="R193" s="65"/>
    </row>
    <row r="194" s="70" customFormat="true" ht="30.75" hidden="false" customHeight="false" outlineLevel="0" collapsed="false">
      <c r="A194" s="65"/>
      <c r="B194" s="65"/>
      <c r="C194" s="65"/>
      <c r="D194" s="38" t="s">
        <v>31</v>
      </c>
      <c r="E194" s="34" t="n">
        <v>1</v>
      </c>
      <c r="F194" s="82" t="n">
        <v>13</v>
      </c>
      <c r="G194" s="112" t="s">
        <v>186</v>
      </c>
      <c r="H194" s="37" t="s">
        <v>32</v>
      </c>
      <c r="I194" s="35" t="n">
        <v>3580</v>
      </c>
      <c r="J194" s="35" t="n">
        <v>990</v>
      </c>
      <c r="K194" s="35" t="n">
        <v>990</v>
      </c>
      <c r="L194" s="113"/>
      <c r="M194" s="68"/>
      <c r="N194" s="68"/>
      <c r="O194" s="65"/>
      <c r="P194" s="65"/>
      <c r="Q194" s="65"/>
      <c r="R194" s="65"/>
    </row>
    <row r="195" s="70" customFormat="true" ht="18.75" hidden="false" customHeight="false" outlineLevel="0" collapsed="false">
      <c r="A195" s="65"/>
      <c r="B195" s="65"/>
      <c r="C195" s="65"/>
      <c r="D195" s="38" t="s">
        <v>33</v>
      </c>
      <c r="E195" s="34" t="n">
        <v>1</v>
      </c>
      <c r="F195" s="82" t="n">
        <v>13</v>
      </c>
      <c r="G195" s="112" t="s">
        <v>186</v>
      </c>
      <c r="H195" s="37" t="s">
        <v>34</v>
      </c>
      <c r="I195" s="35" t="n">
        <v>3</v>
      </c>
      <c r="J195" s="35" t="n">
        <v>3</v>
      </c>
      <c r="K195" s="35" t="n">
        <v>3</v>
      </c>
      <c r="L195" s="113"/>
      <c r="M195" s="68"/>
      <c r="N195" s="68"/>
      <c r="O195" s="65"/>
      <c r="P195" s="65"/>
      <c r="Q195" s="65"/>
      <c r="R195" s="65"/>
    </row>
    <row r="196" s="70" customFormat="true" ht="18.75" hidden="false" customHeight="false" outlineLevel="0" collapsed="false">
      <c r="A196" s="65"/>
      <c r="B196" s="65"/>
      <c r="C196" s="65"/>
      <c r="D196" s="114" t="s">
        <v>187</v>
      </c>
      <c r="E196" s="47" t="n">
        <v>2</v>
      </c>
      <c r="F196" s="115"/>
      <c r="G196" s="116"/>
      <c r="H196" s="25"/>
      <c r="I196" s="27" t="n">
        <f aca="false">I197</f>
        <v>400.3</v>
      </c>
      <c r="J196" s="27" t="n">
        <f aca="false">J197</f>
        <v>440</v>
      </c>
      <c r="K196" s="27" t="n">
        <f aca="false">K197</f>
        <v>480.4</v>
      </c>
      <c r="L196" s="113"/>
      <c r="M196" s="68"/>
      <c r="N196" s="68"/>
      <c r="O196" s="65"/>
      <c r="P196" s="65"/>
      <c r="Q196" s="65"/>
      <c r="R196" s="65"/>
    </row>
    <row r="197" s="70" customFormat="true" ht="18.75" hidden="false" customHeight="false" outlineLevel="0" collapsed="false">
      <c r="A197" s="65"/>
      <c r="B197" s="65"/>
      <c r="C197" s="65"/>
      <c r="D197" s="117" t="s">
        <v>188</v>
      </c>
      <c r="E197" s="118" t="s">
        <v>189</v>
      </c>
      <c r="F197" s="118" t="s">
        <v>190</v>
      </c>
      <c r="G197" s="112"/>
      <c r="H197" s="37"/>
      <c r="I197" s="35" t="n">
        <f aca="false">I198</f>
        <v>400.3</v>
      </c>
      <c r="J197" s="35" t="n">
        <f aca="false">J198</f>
        <v>440</v>
      </c>
      <c r="K197" s="35" t="n">
        <f aca="false">K198</f>
        <v>480.4</v>
      </c>
      <c r="L197" s="113"/>
      <c r="M197" s="68"/>
      <c r="N197" s="68"/>
      <c r="O197" s="65"/>
      <c r="P197" s="65"/>
      <c r="Q197" s="65"/>
      <c r="R197" s="65"/>
    </row>
    <row r="198" s="70" customFormat="true" ht="30.75" hidden="false" customHeight="false" outlineLevel="0" collapsed="false">
      <c r="A198" s="65"/>
      <c r="B198" s="65"/>
      <c r="C198" s="65"/>
      <c r="D198" s="33" t="s">
        <v>13</v>
      </c>
      <c r="E198" s="118" t="s">
        <v>189</v>
      </c>
      <c r="F198" s="118" t="s">
        <v>190</v>
      </c>
      <c r="G198" s="34" t="s">
        <v>14</v>
      </c>
      <c r="H198" s="37"/>
      <c r="I198" s="35" t="n">
        <f aca="false">I199</f>
        <v>400.3</v>
      </c>
      <c r="J198" s="35" t="n">
        <f aca="false">J199</f>
        <v>440</v>
      </c>
      <c r="K198" s="35" t="n">
        <f aca="false">K199</f>
        <v>480.4</v>
      </c>
      <c r="L198" s="113"/>
      <c r="M198" s="68"/>
      <c r="N198" s="68"/>
      <c r="O198" s="65"/>
      <c r="P198" s="65"/>
      <c r="Q198" s="65"/>
      <c r="R198" s="65"/>
    </row>
    <row r="199" s="70" customFormat="true" ht="41.25" hidden="false" customHeight="true" outlineLevel="0" collapsed="false">
      <c r="A199" s="65"/>
      <c r="B199" s="65"/>
      <c r="C199" s="65"/>
      <c r="D199" s="38" t="s">
        <v>15</v>
      </c>
      <c r="E199" s="118" t="s">
        <v>189</v>
      </c>
      <c r="F199" s="118" t="s">
        <v>190</v>
      </c>
      <c r="G199" s="112" t="s">
        <v>16</v>
      </c>
      <c r="H199" s="37"/>
      <c r="I199" s="35" t="n">
        <f aca="false">I200</f>
        <v>400.3</v>
      </c>
      <c r="J199" s="35" t="n">
        <f aca="false">J200</f>
        <v>440</v>
      </c>
      <c r="K199" s="35" t="n">
        <f aca="false">K200</f>
        <v>480.4</v>
      </c>
      <c r="L199" s="113"/>
      <c r="M199" s="68"/>
      <c r="N199" s="68"/>
      <c r="O199" s="65"/>
      <c r="P199" s="65"/>
      <c r="Q199" s="65"/>
      <c r="R199" s="65"/>
    </row>
    <row r="200" s="70" customFormat="true" ht="37.5" hidden="false" customHeight="true" outlineLevel="0" collapsed="false">
      <c r="A200" s="65"/>
      <c r="B200" s="65"/>
      <c r="C200" s="65"/>
      <c r="D200" s="38" t="s">
        <v>191</v>
      </c>
      <c r="E200" s="118" t="s">
        <v>189</v>
      </c>
      <c r="F200" s="118" t="s">
        <v>190</v>
      </c>
      <c r="G200" s="112" t="s">
        <v>192</v>
      </c>
      <c r="H200" s="37"/>
      <c r="I200" s="35" t="n">
        <f aca="false">I201</f>
        <v>400.3</v>
      </c>
      <c r="J200" s="35" t="n">
        <f aca="false">J201</f>
        <v>440</v>
      </c>
      <c r="K200" s="35" t="n">
        <f aca="false">K201</f>
        <v>480.4</v>
      </c>
      <c r="L200" s="113"/>
      <c r="M200" s="68"/>
      <c r="N200" s="68"/>
      <c r="O200" s="65"/>
      <c r="P200" s="65"/>
      <c r="Q200" s="65"/>
      <c r="R200" s="65"/>
    </row>
    <row r="201" s="70" customFormat="true" ht="36.75" hidden="false" customHeight="true" outlineLevel="0" collapsed="false">
      <c r="A201" s="65"/>
      <c r="B201" s="65"/>
      <c r="C201" s="65"/>
      <c r="D201" s="38" t="s">
        <v>193</v>
      </c>
      <c r="E201" s="118" t="s">
        <v>189</v>
      </c>
      <c r="F201" s="118" t="s">
        <v>190</v>
      </c>
      <c r="G201" s="112" t="s">
        <v>194</v>
      </c>
      <c r="H201" s="37"/>
      <c r="I201" s="35" t="n">
        <f aca="false">I202+I203</f>
        <v>400.3</v>
      </c>
      <c r="J201" s="35" t="n">
        <f aca="false">J202+J203</f>
        <v>440</v>
      </c>
      <c r="K201" s="35" t="n">
        <f aca="false">K202+K203</f>
        <v>480.4</v>
      </c>
      <c r="L201" s="113"/>
      <c r="M201" s="68"/>
      <c r="N201" s="68"/>
      <c r="O201" s="65"/>
      <c r="P201" s="65"/>
      <c r="Q201" s="65"/>
      <c r="R201" s="65"/>
    </row>
    <row r="202" s="70" customFormat="true" ht="18.75" hidden="false" customHeight="false" outlineLevel="0" collapsed="false">
      <c r="A202" s="65"/>
      <c r="B202" s="65"/>
      <c r="C202" s="65"/>
      <c r="D202" s="38" t="s">
        <v>21</v>
      </c>
      <c r="E202" s="118" t="s">
        <v>189</v>
      </c>
      <c r="F202" s="118" t="s">
        <v>190</v>
      </c>
      <c r="G202" s="112" t="s">
        <v>194</v>
      </c>
      <c r="H202" s="37" t="s">
        <v>22</v>
      </c>
      <c r="I202" s="35" t="n">
        <v>400.3</v>
      </c>
      <c r="J202" s="35" t="n">
        <v>440</v>
      </c>
      <c r="K202" s="35" t="n">
        <v>480.4</v>
      </c>
      <c r="L202" s="113"/>
      <c r="M202" s="68"/>
      <c r="N202" s="68"/>
      <c r="O202" s="65"/>
      <c r="P202" s="65"/>
      <c r="Q202" s="65"/>
      <c r="R202" s="65"/>
    </row>
    <row r="203" s="70" customFormat="true" ht="30.75" hidden="false" customHeight="false" outlineLevel="0" collapsed="false">
      <c r="A203" s="65"/>
      <c r="B203" s="65"/>
      <c r="C203" s="65"/>
      <c r="D203" s="38" t="s">
        <v>31</v>
      </c>
      <c r="E203" s="118" t="s">
        <v>189</v>
      </c>
      <c r="F203" s="118" t="s">
        <v>190</v>
      </c>
      <c r="G203" s="112" t="s">
        <v>194</v>
      </c>
      <c r="H203" s="37" t="s">
        <v>32</v>
      </c>
      <c r="I203" s="35"/>
      <c r="J203" s="35"/>
      <c r="K203" s="35"/>
      <c r="L203" s="113"/>
      <c r="M203" s="68"/>
      <c r="N203" s="68"/>
      <c r="O203" s="65"/>
      <c r="P203" s="65"/>
      <c r="Q203" s="65"/>
      <c r="R203" s="65"/>
    </row>
    <row r="204" s="123" customFormat="true" ht="35.25" hidden="false" customHeight="true" outlineLevel="0" collapsed="false">
      <c r="A204" s="119"/>
      <c r="B204" s="119"/>
      <c r="C204" s="119"/>
      <c r="D204" s="24" t="s">
        <v>195</v>
      </c>
      <c r="E204" s="120" t="s">
        <v>190</v>
      </c>
      <c r="F204" s="47"/>
      <c r="G204" s="121"/>
      <c r="H204" s="25"/>
      <c r="I204" s="27" t="n">
        <f aca="false">I205+I225</f>
        <v>6346.5</v>
      </c>
      <c r="J204" s="27" t="n">
        <f aca="false">J205+J225</f>
        <v>6460.7</v>
      </c>
      <c r="K204" s="27" t="n">
        <f aca="false">K205+K225</f>
        <v>5269.7</v>
      </c>
      <c r="L204" s="122"/>
      <c r="M204" s="122"/>
      <c r="N204" s="122"/>
      <c r="O204" s="119"/>
      <c r="P204" s="119"/>
      <c r="Q204" s="119"/>
      <c r="R204" s="119"/>
    </row>
    <row r="205" s="123" customFormat="true" ht="33.75" hidden="false" customHeight="true" outlineLevel="0" collapsed="false">
      <c r="A205" s="119"/>
      <c r="B205" s="119"/>
      <c r="C205" s="119"/>
      <c r="D205" s="124" t="s">
        <v>196</v>
      </c>
      <c r="E205" s="125" t="s">
        <v>190</v>
      </c>
      <c r="F205" s="125" t="s">
        <v>197</v>
      </c>
      <c r="G205" s="126"/>
      <c r="H205" s="31"/>
      <c r="I205" s="32" t="n">
        <f aca="false">I206+I221+I212</f>
        <v>5033.5</v>
      </c>
      <c r="J205" s="32" t="n">
        <f aca="false">J206+J221+J212</f>
        <v>6144.6</v>
      </c>
      <c r="K205" s="32" t="n">
        <f aca="false">K206+K221+K212</f>
        <v>4953.6</v>
      </c>
      <c r="L205" s="122"/>
      <c r="M205" s="122"/>
      <c r="N205" s="122"/>
      <c r="O205" s="119"/>
      <c r="P205" s="119"/>
      <c r="Q205" s="119"/>
      <c r="R205" s="119"/>
    </row>
    <row r="206" s="123" customFormat="true" ht="50.25" hidden="false" customHeight="true" outlineLevel="0" collapsed="false">
      <c r="A206" s="119"/>
      <c r="B206" s="119"/>
      <c r="C206" s="119"/>
      <c r="D206" s="33" t="s">
        <v>13</v>
      </c>
      <c r="E206" s="34" t="n">
        <v>3</v>
      </c>
      <c r="F206" s="127" t="s">
        <v>197</v>
      </c>
      <c r="G206" s="34" t="s">
        <v>14</v>
      </c>
      <c r="H206" s="31"/>
      <c r="I206" s="35" t="n">
        <f aca="false">I207</f>
        <v>2139.7</v>
      </c>
      <c r="J206" s="35" t="n">
        <f aca="false">J207</f>
        <v>1750.9</v>
      </c>
      <c r="K206" s="35" t="n">
        <f aca="false">K207</f>
        <v>1750.9</v>
      </c>
      <c r="L206" s="122"/>
      <c r="M206" s="122"/>
      <c r="N206" s="122"/>
      <c r="O206" s="119"/>
      <c r="P206" s="119"/>
      <c r="Q206" s="119"/>
      <c r="R206" s="119"/>
    </row>
    <row r="207" s="123" customFormat="true" ht="50.25" hidden="false" customHeight="true" outlineLevel="0" collapsed="false">
      <c r="A207" s="119"/>
      <c r="B207" s="119"/>
      <c r="C207" s="119"/>
      <c r="D207" s="64" t="s">
        <v>53</v>
      </c>
      <c r="E207" s="34" t="n">
        <v>3</v>
      </c>
      <c r="F207" s="127" t="s">
        <v>197</v>
      </c>
      <c r="G207" s="55" t="s">
        <v>54</v>
      </c>
      <c r="H207" s="31"/>
      <c r="I207" s="35" t="n">
        <f aca="false">I208</f>
        <v>2139.7</v>
      </c>
      <c r="J207" s="35" t="n">
        <f aca="false">J208</f>
        <v>1750.9</v>
      </c>
      <c r="K207" s="35" t="n">
        <f aca="false">K208</f>
        <v>1750.9</v>
      </c>
      <c r="L207" s="122"/>
      <c r="M207" s="122"/>
      <c r="N207" s="122"/>
      <c r="O207" s="119"/>
      <c r="P207" s="119"/>
      <c r="Q207" s="119"/>
      <c r="R207" s="119"/>
    </row>
    <row r="208" s="123" customFormat="true" ht="46.5" hidden="false" customHeight="true" outlineLevel="0" collapsed="false">
      <c r="D208" s="83" t="s">
        <v>166</v>
      </c>
      <c r="E208" s="34" t="n">
        <v>3</v>
      </c>
      <c r="F208" s="127" t="s">
        <v>197</v>
      </c>
      <c r="G208" s="55" t="s">
        <v>167</v>
      </c>
      <c r="H208" s="31"/>
      <c r="I208" s="35" t="n">
        <f aca="false">I209</f>
        <v>2139.7</v>
      </c>
      <c r="J208" s="35" t="n">
        <f aca="false">J209</f>
        <v>1750.9</v>
      </c>
      <c r="K208" s="35" t="n">
        <f aca="false">K209</f>
        <v>1750.9</v>
      </c>
      <c r="L208" s="122"/>
      <c r="M208" s="122"/>
      <c r="N208" s="122"/>
      <c r="O208" s="119"/>
      <c r="P208" s="119"/>
      <c r="Q208" s="119"/>
      <c r="R208" s="119"/>
    </row>
    <row r="209" s="123" customFormat="true" ht="33.75" hidden="false" customHeight="true" outlineLevel="0" collapsed="false">
      <c r="D209" s="64" t="s">
        <v>170</v>
      </c>
      <c r="E209" s="34" t="n">
        <v>3</v>
      </c>
      <c r="F209" s="127" t="s">
        <v>197</v>
      </c>
      <c r="G209" s="55" t="s">
        <v>171</v>
      </c>
      <c r="H209" s="37"/>
      <c r="I209" s="35" t="n">
        <f aca="false">I210+I211</f>
        <v>2139.7</v>
      </c>
      <c r="J209" s="35" t="n">
        <f aca="false">J210+J211</f>
        <v>1750.9</v>
      </c>
      <c r="K209" s="35" t="n">
        <f aca="false">K210+K211</f>
        <v>1750.9</v>
      </c>
      <c r="L209" s="122"/>
      <c r="M209" s="122"/>
      <c r="N209" s="122"/>
      <c r="O209" s="119"/>
      <c r="P209" s="119"/>
      <c r="Q209" s="119"/>
      <c r="R209" s="119"/>
    </row>
    <row r="210" s="123" customFormat="true" ht="33.75" hidden="false" customHeight="true" outlineLevel="0" collapsed="false">
      <c r="D210" s="103" t="s">
        <v>172</v>
      </c>
      <c r="E210" s="34" t="n">
        <v>3</v>
      </c>
      <c r="F210" s="127" t="s">
        <v>197</v>
      </c>
      <c r="G210" s="55" t="s">
        <v>171</v>
      </c>
      <c r="H210" s="37" t="s">
        <v>173</v>
      </c>
      <c r="I210" s="35" t="n">
        <v>1701.5</v>
      </c>
      <c r="J210" s="35" t="n">
        <v>1750.9</v>
      </c>
      <c r="K210" s="35" t="n">
        <v>1750.9</v>
      </c>
      <c r="L210" s="122"/>
      <c r="M210" s="122"/>
      <c r="N210" s="122"/>
      <c r="O210" s="119"/>
      <c r="P210" s="119"/>
      <c r="Q210" s="119"/>
      <c r="R210" s="119"/>
    </row>
    <row r="211" s="123" customFormat="true" ht="33.75" hidden="false" customHeight="true" outlineLevel="0" collapsed="false">
      <c r="D211" s="38" t="s">
        <v>31</v>
      </c>
      <c r="E211" s="34" t="n">
        <v>3</v>
      </c>
      <c r="F211" s="127" t="s">
        <v>197</v>
      </c>
      <c r="G211" s="55" t="s">
        <v>171</v>
      </c>
      <c r="H211" s="37" t="s">
        <v>32</v>
      </c>
      <c r="I211" s="128" t="n">
        <v>438.2</v>
      </c>
      <c r="J211" s="128" t="n">
        <v>0</v>
      </c>
      <c r="K211" s="128" t="n">
        <v>0</v>
      </c>
      <c r="L211" s="122"/>
      <c r="M211" s="122"/>
      <c r="N211" s="122"/>
      <c r="O211" s="119"/>
      <c r="P211" s="119"/>
      <c r="Q211" s="119"/>
      <c r="R211" s="119"/>
    </row>
    <row r="212" s="123" customFormat="true" ht="48.75" hidden="false" customHeight="true" outlineLevel="0" collapsed="false">
      <c r="D212" s="72" t="s">
        <v>64</v>
      </c>
      <c r="E212" s="34" t="n">
        <v>3</v>
      </c>
      <c r="F212" s="127" t="s">
        <v>197</v>
      </c>
      <c r="G212" s="129" t="s">
        <v>65</v>
      </c>
      <c r="H212" s="42"/>
      <c r="I212" s="128" t="n">
        <f aca="false">I213</f>
        <v>2176.1</v>
      </c>
      <c r="J212" s="128" t="n">
        <f aca="false">J213</f>
        <v>3676</v>
      </c>
      <c r="K212" s="128" t="n">
        <f aca="false">K213</f>
        <v>2485</v>
      </c>
      <c r="L212" s="122"/>
      <c r="M212" s="122"/>
      <c r="N212" s="122"/>
      <c r="O212" s="119"/>
      <c r="P212" s="119"/>
      <c r="Q212" s="119"/>
      <c r="R212" s="119"/>
    </row>
    <row r="213" s="123" customFormat="true" ht="33.75" hidden="false" customHeight="true" outlineLevel="0" collapsed="false">
      <c r="D213" s="38" t="s">
        <v>66</v>
      </c>
      <c r="E213" s="34" t="n">
        <v>3</v>
      </c>
      <c r="F213" s="127" t="s">
        <v>197</v>
      </c>
      <c r="G213" s="130" t="s">
        <v>67</v>
      </c>
      <c r="H213" s="42"/>
      <c r="I213" s="128" t="n">
        <f aca="false">I214</f>
        <v>2176.1</v>
      </c>
      <c r="J213" s="128" t="n">
        <f aca="false">J214</f>
        <v>3676</v>
      </c>
      <c r="K213" s="128" t="n">
        <f aca="false">K214</f>
        <v>2485</v>
      </c>
      <c r="L213" s="122"/>
      <c r="M213" s="122"/>
      <c r="N213" s="122"/>
      <c r="O213" s="119"/>
      <c r="P213" s="119"/>
      <c r="Q213" s="119"/>
      <c r="R213" s="119"/>
    </row>
    <row r="214" s="123" customFormat="true" ht="33.75" hidden="false" customHeight="true" outlineLevel="0" collapsed="false">
      <c r="D214" s="56" t="s">
        <v>198</v>
      </c>
      <c r="E214" s="34" t="n">
        <v>3</v>
      </c>
      <c r="F214" s="127" t="s">
        <v>197</v>
      </c>
      <c r="G214" s="131" t="s">
        <v>199</v>
      </c>
      <c r="H214" s="42"/>
      <c r="I214" s="128" t="n">
        <f aca="false">I217+I219+I215</f>
        <v>2176.1</v>
      </c>
      <c r="J214" s="128" t="n">
        <f aca="false">J217+J219+J215</f>
        <v>3676</v>
      </c>
      <c r="K214" s="128" t="n">
        <f aca="false">K217+K219+K215</f>
        <v>2485</v>
      </c>
      <c r="L214" s="122"/>
      <c r="M214" s="122"/>
      <c r="N214" s="122"/>
      <c r="O214" s="119"/>
      <c r="P214" s="119"/>
      <c r="Q214" s="119"/>
      <c r="R214" s="119"/>
    </row>
    <row r="215" s="123" customFormat="true" ht="33.75" hidden="false" customHeight="true" outlineLevel="0" collapsed="false">
      <c r="D215" s="56" t="s">
        <v>200</v>
      </c>
      <c r="E215" s="34" t="n">
        <v>3</v>
      </c>
      <c r="F215" s="127" t="s">
        <v>197</v>
      </c>
      <c r="G215" s="78" t="s">
        <v>201</v>
      </c>
      <c r="H215" s="42"/>
      <c r="I215" s="128" t="n">
        <f aca="false">I216</f>
        <v>0</v>
      </c>
      <c r="J215" s="128" t="n">
        <f aca="false">J216</f>
        <v>3176</v>
      </c>
      <c r="K215" s="128" t="n">
        <f aca="false">K216</f>
        <v>1985</v>
      </c>
      <c r="L215" s="122"/>
      <c r="M215" s="122"/>
      <c r="N215" s="122"/>
      <c r="O215" s="119"/>
      <c r="P215" s="119"/>
      <c r="Q215" s="119"/>
      <c r="R215" s="119"/>
    </row>
    <row r="216" s="123" customFormat="true" ht="33.75" hidden="false" customHeight="true" outlineLevel="0" collapsed="false">
      <c r="D216" s="38" t="s">
        <v>31</v>
      </c>
      <c r="E216" s="34" t="n">
        <v>3</v>
      </c>
      <c r="F216" s="127" t="s">
        <v>197</v>
      </c>
      <c r="G216" s="78" t="s">
        <v>201</v>
      </c>
      <c r="H216" s="42" t="s">
        <v>32</v>
      </c>
      <c r="I216" s="128" t="n">
        <v>0</v>
      </c>
      <c r="J216" s="128" t="n">
        <v>3176</v>
      </c>
      <c r="K216" s="128" t="n">
        <v>1985</v>
      </c>
      <c r="L216" s="122"/>
      <c r="M216" s="122"/>
      <c r="N216" s="122"/>
      <c r="O216" s="119"/>
      <c r="P216" s="119"/>
      <c r="Q216" s="119"/>
      <c r="R216" s="119"/>
    </row>
    <row r="217" s="123" customFormat="true" ht="21.75" hidden="false" customHeight="true" outlineLevel="0" collapsed="false">
      <c r="D217" s="132" t="s">
        <v>202</v>
      </c>
      <c r="E217" s="34" t="n">
        <v>3</v>
      </c>
      <c r="F217" s="127" t="s">
        <v>197</v>
      </c>
      <c r="G217" s="78" t="s">
        <v>203</v>
      </c>
      <c r="H217" s="42"/>
      <c r="I217" s="128" t="n">
        <f aca="false">I218</f>
        <v>2176.1</v>
      </c>
      <c r="J217" s="128" t="n">
        <f aca="false">J218</f>
        <v>500</v>
      </c>
      <c r="K217" s="128" t="n">
        <f aca="false">K218</f>
        <v>500</v>
      </c>
      <c r="L217" s="122"/>
      <c r="M217" s="122"/>
      <c r="N217" s="122"/>
      <c r="O217" s="119"/>
      <c r="P217" s="119"/>
      <c r="Q217" s="119"/>
      <c r="R217" s="119"/>
    </row>
    <row r="218" s="123" customFormat="true" ht="33.75" hidden="false" customHeight="true" outlineLevel="0" collapsed="false">
      <c r="D218" s="38" t="s">
        <v>31</v>
      </c>
      <c r="E218" s="34" t="n">
        <v>3</v>
      </c>
      <c r="F218" s="127" t="s">
        <v>197</v>
      </c>
      <c r="G218" s="78" t="s">
        <v>203</v>
      </c>
      <c r="H218" s="42" t="s">
        <v>32</v>
      </c>
      <c r="I218" s="128" t="n">
        <v>2176.1</v>
      </c>
      <c r="J218" s="128" t="n">
        <v>500</v>
      </c>
      <c r="K218" s="128" t="n">
        <v>500</v>
      </c>
      <c r="L218" s="122"/>
      <c r="M218" s="122"/>
      <c r="N218" s="122"/>
      <c r="O218" s="119"/>
      <c r="P218" s="119"/>
      <c r="Q218" s="119"/>
      <c r="R218" s="119"/>
    </row>
    <row r="219" s="123" customFormat="true" ht="25.5" hidden="false" customHeight="true" outlineLevel="0" collapsed="false">
      <c r="D219" s="132" t="s">
        <v>204</v>
      </c>
      <c r="E219" s="34" t="n">
        <v>3</v>
      </c>
      <c r="F219" s="127" t="s">
        <v>197</v>
      </c>
      <c r="G219" s="78" t="s">
        <v>205</v>
      </c>
      <c r="H219" s="42"/>
      <c r="I219" s="128" t="n">
        <f aca="false">I220</f>
        <v>0</v>
      </c>
      <c r="J219" s="128" t="n">
        <f aca="false">J220</f>
        <v>0</v>
      </c>
      <c r="K219" s="128" t="n">
        <f aca="false">K220</f>
        <v>0</v>
      </c>
      <c r="L219" s="122"/>
      <c r="M219" s="122"/>
      <c r="N219" s="122"/>
      <c r="O219" s="119"/>
      <c r="P219" s="119"/>
      <c r="Q219" s="119"/>
      <c r="R219" s="119"/>
    </row>
    <row r="220" s="123" customFormat="true" ht="33.75" hidden="false" customHeight="true" outlineLevel="0" collapsed="false">
      <c r="D220" s="38" t="s">
        <v>31</v>
      </c>
      <c r="E220" s="34" t="n">
        <v>3</v>
      </c>
      <c r="F220" s="127" t="s">
        <v>197</v>
      </c>
      <c r="G220" s="78" t="s">
        <v>205</v>
      </c>
      <c r="H220" s="42" t="s">
        <v>32</v>
      </c>
      <c r="I220" s="128" t="n">
        <v>0</v>
      </c>
      <c r="J220" s="128" t="n">
        <v>0</v>
      </c>
      <c r="K220" s="128" t="n">
        <v>0</v>
      </c>
      <c r="L220" s="122"/>
      <c r="M220" s="122"/>
      <c r="N220" s="122"/>
      <c r="O220" s="119"/>
      <c r="P220" s="119"/>
      <c r="Q220" s="119"/>
      <c r="R220" s="119"/>
    </row>
    <row r="221" s="123" customFormat="true" ht="33.75" hidden="false" customHeight="true" outlineLevel="0" collapsed="false">
      <c r="D221" s="40" t="s">
        <v>23</v>
      </c>
      <c r="E221" s="34" t="n">
        <v>3</v>
      </c>
      <c r="F221" s="127" t="s">
        <v>197</v>
      </c>
      <c r="G221" s="41" t="s">
        <v>24</v>
      </c>
      <c r="H221" s="42"/>
      <c r="I221" s="128" t="n">
        <f aca="false">I222</f>
        <v>717.7</v>
      </c>
      <c r="J221" s="128" t="n">
        <f aca="false">J222</f>
        <v>717.7</v>
      </c>
      <c r="K221" s="128" t="n">
        <f aca="false">K222</f>
        <v>717.7</v>
      </c>
      <c r="L221" s="122"/>
      <c r="M221" s="122"/>
      <c r="N221" s="122"/>
      <c r="O221" s="119"/>
      <c r="P221" s="119"/>
      <c r="Q221" s="119"/>
      <c r="R221" s="119"/>
    </row>
    <row r="222" s="123" customFormat="true" ht="48" hidden="false" customHeight="true" outlineLevel="0" collapsed="false">
      <c r="D222" s="43" t="s">
        <v>25</v>
      </c>
      <c r="E222" s="34" t="n">
        <v>3</v>
      </c>
      <c r="F222" s="127" t="s">
        <v>197</v>
      </c>
      <c r="G222" s="51" t="s">
        <v>26</v>
      </c>
      <c r="H222" s="75"/>
      <c r="I222" s="128" t="n">
        <f aca="false">I223</f>
        <v>717.7</v>
      </c>
      <c r="J222" s="128" t="n">
        <f aca="false">J223</f>
        <v>717.7</v>
      </c>
      <c r="K222" s="128" t="n">
        <f aca="false">K223</f>
        <v>717.7</v>
      </c>
      <c r="L222" s="122"/>
      <c r="M222" s="122"/>
      <c r="N222" s="122"/>
      <c r="O222" s="119"/>
      <c r="P222" s="119"/>
      <c r="Q222" s="119"/>
      <c r="R222" s="119"/>
    </row>
    <row r="223" s="123" customFormat="true" ht="48" hidden="false" customHeight="true" outlineLevel="0" collapsed="false">
      <c r="D223" s="45" t="s">
        <v>27</v>
      </c>
      <c r="E223" s="34" t="n">
        <v>3</v>
      </c>
      <c r="F223" s="127" t="s">
        <v>197</v>
      </c>
      <c r="G223" s="44" t="s">
        <v>28</v>
      </c>
      <c r="H223" s="42"/>
      <c r="I223" s="128" t="n">
        <f aca="false">I224</f>
        <v>717.7</v>
      </c>
      <c r="J223" s="128" t="n">
        <f aca="false">J224</f>
        <v>717.7</v>
      </c>
      <c r="K223" s="128" t="n">
        <f aca="false">K224</f>
        <v>717.7</v>
      </c>
      <c r="L223" s="122"/>
      <c r="M223" s="122"/>
      <c r="N223" s="122"/>
      <c r="O223" s="119"/>
      <c r="P223" s="119"/>
      <c r="Q223" s="119"/>
      <c r="R223" s="119"/>
    </row>
    <row r="224" s="123" customFormat="true" ht="22.5" hidden="false" customHeight="true" outlineLevel="0" collapsed="false">
      <c r="D224" s="103" t="s">
        <v>172</v>
      </c>
      <c r="E224" s="34" t="n">
        <v>3</v>
      </c>
      <c r="F224" s="127" t="s">
        <v>197</v>
      </c>
      <c r="G224" s="44" t="s">
        <v>28</v>
      </c>
      <c r="H224" s="37" t="s">
        <v>173</v>
      </c>
      <c r="I224" s="128" t="n">
        <v>717.7</v>
      </c>
      <c r="J224" s="128" t="n">
        <v>717.7</v>
      </c>
      <c r="K224" s="128" t="n">
        <v>717.7</v>
      </c>
      <c r="L224" s="122"/>
      <c r="M224" s="122"/>
      <c r="N224" s="122"/>
      <c r="O224" s="119"/>
      <c r="P224" s="119"/>
      <c r="Q224" s="119"/>
      <c r="R224" s="119"/>
    </row>
    <row r="225" s="123" customFormat="true" ht="33.75" hidden="false" customHeight="true" outlineLevel="0" collapsed="false">
      <c r="D225" s="74" t="s">
        <v>206</v>
      </c>
      <c r="E225" s="125" t="s">
        <v>190</v>
      </c>
      <c r="F225" s="31" t="n">
        <v>14</v>
      </c>
      <c r="G225" s="133"/>
      <c r="H225" s="134"/>
      <c r="I225" s="135" t="n">
        <f aca="false">I226+I254+I263</f>
        <v>1313</v>
      </c>
      <c r="J225" s="135" t="n">
        <f aca="false">J226+J254+J263</f>
        <v>316.1</v>
      </c>
      <c r="K225" s="135" t="n">
        <f aca="false">K226+K254+K263</f>
        <v>316.1</v>
      </c>
      <c r="L225" s="122"/>
      <c r="M225" s="122"/>
      <c r="N225" s="122"/>
      <c r="O225" s="119"/>
      <c r="P225" s="119"/>
      <c r="Q225" s="119"/>
      <c r="R225" s="119"/>
    </row>
    <row r="226" s="123" customFormat="true" ht="65.25" hidden="false" customHeight="true" outlineLevel="0" collapsed="false">
      <c r="D226" s="99" t="s">
        <v>207</v>
      </c>
      <c r="E226" s="136" t="s">
        <v>190</v>
      </c>
      <c r="F226" s="37" t="n">
        <v>14</v>
      </c>
      <c r="G226" s="55" t="s">
        <v>208</v>
      </c>
      <c r="H226" s="42"/>
      <c r="I226" s="128" t="n">
        <f aca="false">I227+I250+I243</f>
        <v>125</v>
      </c>
      <c r="J226" s="128" t="n">
        <f aca="false">J227+J250+J243</f>
        <v>75</v>
      </c>
      <c r="K226" s="128" t="n">
        <f aca="false">K227+K250+K243</f>
        <v>75</v>
      </c>
      <c r="L226" s="122"/>
      <c r="M226" s="122"/>
      <c r="N226" s="122"/>
      <c r="O226" s="119"/>
      <c r="P226" s="119"/>
      <c r="Q226" s="119"/>
      <c r="R226" s="119"/>
    </row>
    <row r="227" s="123" customFormat="true" ht="33.75" hidden="false" customHeight="true" outlineLevel="0" collapsed="false">
      <c r="D227" s="99" t="s">
        <v>209</v>
      </c>
      <c r="E227" s="136" t="s">
        <v>190</v>
      </c>
      <c r="F227" s="37" t="n">
        <v>14</v>
      </c>
      <c r="G227" s="55" t="s">
        <v>210</v>
      </c>
      <c r="H227" s="42"/>
      <c r="I227" s="128" t="n">
        <f aca="false">I228+I231+I234+I237+I240</f>
        <v>72</v>
      </c>
      <c r="J227" s="128" t="n">
        <f aca="false">J228+J231+J234+J237+J240</f>
        <v>72</v>
      </c>
      <c r="K227" s="128" t="n">
        <f aca="false">K228+K231+K234+K237+K240</f>
        <v>72</v>
      </c>
      <c r="L227" s="122"/>
      <c r="M227" s="122"/>
      <c r="N227" s="122"/>
      <c r="O227" s="119"/>
      <c r="P227" s="119"/>
      <c r="Q227" s="119"/>
      <c r="R227" s="119"/>
    </row>
    <row r="228" s="123" customFormat="true" ht="33.75" hidden="false" customHeight="true" outlineLevel="0" collapsed="false">
      <c r="D228" s="56" t="s">
        <v>211</v>
      </c>
      <c r="E228" s="136" t="s">
        <v>190</v>
      </c>
      <c r="F228" s="37" t="n">
        <v>14</v>
      </c>
      <c r="G228" s="55" t="s">
        <v>212</v>
      </c>
      <c r="H228" s="42"/>
      <c r="I228" s="128" t="n">
        <f aca="false">I229</f>
        <v>30</v>
      </c>
      <c r="J228" s="128" t="n">
        <f aca="false">J229</f>
        <v>30</v>
      </c>
      <c r="K228" s="128" t="n">
        <f aca="false">K229</f>
        <v>30</v>
      </c>
      <c r="L228" s="122"/>
      <c r="M228" s="122"/>
      <c r="N228" s="122"/>
      <c r="O228" s="119"/>
      <c r="P228" s="119"/>
      <c r="Q228" s="119"/>
      <c r="R228" s="119"/>
    </row>
    <row r="229" s="123" customFormat="true" ht="33.75" hidden="false" customHeight="true" outlineLevel="0" collapsed="false">
      <c r="D229" s="132" t="s">
        <v>213</v>
      </c>
      <c r="E229" s="136" t="s">
        <v>190</v>
      </c>
      <c r="F229" s="37" t="n">
        <v>14</v>
      </c>
      <c r="G229" s="55" t="s">
        <v>214</v>
      </c>
      <c r="H229" s="42"/>
      <c r="I229" s="128" t="n">
        <f aca="false">I230</f>
        <v>30</v>
      </c>
      <c r="J229" s="128" t="n">
        <f aca="false">J230</f>
        <v>30</v>
      </c>
      <c r="K229" s="128" t="n">
        <f aca="false">K230</f>
        <v>30</v>
      </c>
      <c r="L229" s="122"/>
      <c r="M229" s="122"/>
      <c r="N229" s="122"/>
      <c r="O229" s="119"/>
      <c r="P229" s="119"/>
      <c r="Q229" s="119"/>
      <c r="R229" s="119"/>
    </row>
    <row r="230" s="123" customFormat="true" ht="33.75" hidden="false" customHeight="true" outlineLevel="0" collapsed="false">
      <c r="D230" s="38" t="s">
        <v>31</v>
      </c>
      <c r="E230" s="136" t="s">
        <v>190</v>
      </c>
      <c r="F230" s="37" t="n">
        <v>14</v>
      </c>
      <c r="G230" s="55" t="s">
        <v>214</v>
      </c>
      <c r="H230" s="42" t="s">
        <v>32</v>
      </c>
      <c r="I230" s="128" t="n">
        <v>30</v>
      </c>
      <c r="J230" s="128" t="n">
        <v>30</v>
      </c>
      <c r="K230" s="128" t="n">
        <v>30</v>
      </c>
      <c r="L230" s="122"/>
      <c r="M230" s="122"/>
      <c r="N230" s="122"/>
      <c r="O230" s="119"/>
      <c r="P230" s="119"/>
      <c r="Q230" s="119"/>
      <c r="R230" s="119"/>
    </row>
    <row r="231" s="123" customFormat="true" ht="33.75" hidden="false" customHeight="true" outlineLevel="0" collapsed="false">
      <c r="D231" s="56" t="s">
        <v>215</v>
      </c>
      <c r="E231" s="136" t="s">
        <v>190</v>
      </c>
      <c r="F231" s="37" t="n">
        <v>14</v>
      </c>
      <c r="G231" s="55" t="s">
        <v>216</v>
      </c>
      <c r="H231" s="42"/>
      <c r="I231" s="128" t="n">
        <f aca="false">I232</f>
        <v>3</v>
      </c>
      <c r="J231" s="128" t="n">
        <f aca="false">J232</f>
        <v>3</v>
      </c>
      <c r="K231" s="128" t="n">
        <f aca="false">K232</f>
        <v>3</v>
      </c>
      <c r="L231" s="122"/>
      <c r="M231" s="122"/>
      <c r="N231" s="122"/>
      <c r="O231" s="119"/>
      <c r="P231" s="119"/>
      <c r="Q231" s="119"/>
      <c r="R231" s="119"/>
    </row>
    <row r="232" s="123" customFormat="true" ht="33.75" hidden="false" customHeight="true" outlineLevel="0" collapsed="false">
      <c r="D232" s="132" t="s">
        <v>213</v>
      </c>
      <c r="E232" s="136" t="s">
        <v>190</v>
      </c>
      <c r="F232" s="37" t="n">
        <v>14</v>
      </c>
      <c r="G232" s="55" t="s">
        <v>217</v>
      </c>
      <c r="H232" s="42"/>
      <c r="I232" s="128" t="n">
        <f aca="false">I233</f>
        <v>3</v>
      </c>
      <c r="J232" s="128" t="n">
        <f aca="false">J233</f>
        <v>3</v>
      </c>
      <c r="K232" s="128" t="n">
        <f aca="false">K233</f>
        <v>3</v>
      </c>
      <c r="L232" s="122"/>
      <c r="M232" s="122"/>
      <c r="N232" s="122"/>
      <c r="O232" s="119"/>
      <c r="P232" s="119"/>
      <c r="Q232" s="119"/>
      <c r="R232" s="119"/>
    </row>
    <row r="233" s="123" customFormat="true" ht="33.75" hidden="false" customHeight="true" outlineLevel="0" collapsed="false">
      <c r="D233" s="38" t="s">
        <v>31</v>
      </c>
      <c r="E233" s="136" t="s">
        <v>190</v>
      </c>
      <c r="F233" s="37" t="n">
        <v>14</v>
      </c>
      <c r="G233" s="55" t="s">
        <v>217</v>
      </c>
      <c r="H233" s="42" t="s">
        <v>32</v>
      </c>
      <c r="I233" s="128" t="n">
        <v>3</v>
      </c>
      <c r="J233" s="128" t="n">
        <v>3</v>
      </c>
      <c r="K233" s="128" t="n">
        <v>3</v>
      </c>
      <c r="L233" s="122"/>
      <c r="M233" s="122"/>
      <c r="N233" s="122"/>
      <c r="O233" s="119"/>
      <c r="P233" s="119"/>
      <c r="Q233" s="119"/>
      <c r="R233" s="119"/>
    </row>
    <row r="234" s="123" customFormat="true" ht="77.25" hidden="false" customHeight="true" outlineLevel="0" collapsed="false">
      <c r="D234" s="137" t="s">
        <v>218</v>
      </c>
      <c r="E234" s="136" t="s">
        <v>190</v>
      </c>
      <c r="F234" s="37" t="n">
        <v>14</v>
      </c>
      <c r="G234" s="55" t="s">
        <v>219</v>
      </c>
      <c r="H234" s="42"/>
      <c r="I234" s="128" t="n">
        <f aca="false">I235</f>
        <v>8</v>
      </c>
      <c r="J234" s="128" t="n">
        <f aca="false">J235</f>
        <v>8</v>
      </c>
      <c r="K234" s="128" t="n">
        <f aca="false">K235</f>
        <v>8</v>
      </c>
      <c r="L234" s="122"/>
      <c r="M234" s="122"/>
      <c r="N234" s="122"/>
      <c r="O234" s="119"/>
      <c r="P234" s="119"/>
      <c r="Q234" s="119"/>
      <c r="R234" s="119"/>
    </row>
    <row r="235" s="123" customFormat="true" ht="33.75" hidden="false" customHeight="true" outlineLevel="0" collapsed="false">
      <c r="D235" s="132" t="s">
        <v>213</v>
      </c>
      <c r="E235" s="136" t="s">
        <v>190</v>
      </c>
      <c r="F235" s="37" t="n">
        <v>14</v>
      </c>
      <c r="G235" s="55" t="s">
        <v>220</v>
      </c>
      <c r="H235" s="42"/>
      <c r="I235" s="128" t="n">
        <f aca="false">I236</f>
        <v>8</v>
      </c>
      <c r="J235" s="128" t="n">
        <f aca="false">J236</f>
        <v>8</v>
      </c>
      <c r="K235" s="128" t="n">
        <f aca="false">K236</f>
        <v>8</v>
      </c>
      <c r="L235" s="122"/>
      <c r="M235" s="122"/>
      <c r="N235" s="122"/>
      <c r="O235" s="119"/>
      <c r="P235" s="119"/>
      <c r="Q235" s="119"/>
      <c r="R235" s="119"/>
    </row>
    <row r="236" s="123" customFormat="true" ht="33.75" hidden="false" customHeight="true" outlineLevel="0" collapsed="false">
      <c r="D236" s="38" t="s">
        <v>31</v>
      </c>
      <c r="E236" s="136" t="s">
        <v>190</v>
      </c>
      <c r="F236" s="37" t="n">
        <v>14</v>
      </c>
      <c r="G236" s="55" t="s">
        <v>220</v>
      </c>
      <c r="H236" s="42" t="s">
        <v>32</v>
      </c>
      <c r="I236" s="128" t="n">
        <v>8</v>
      </c>
      <c r="J236" s="128" t="n">
        <v>8</v>
      </c>
      <c r="K236" s="128" t="n">
        <v>8</v>
      </c>
      <c r="L236" s="122"/>
      <c r="M236" s="122"/>
      <c r="N236" s="122"/>
      <c r="O236" s="119"/>
      <c r="P236" s="119"/>
      <c r="Q236" s="119"/>
      <c r="R236" s="119"/>
    </row>
    <row r="237" s="123" customFormat="true" ht="33.75" hidden="false" customHeight="true" outlineLevel="0" collapsed="false">
      <c r="D237" s="56" t="s">
        <v>221</v>
      </c>
      <c r="E237" s="136" t="s">
        <v>190</v>
      </c>
      <c r="F237" s="37" t="n">
        <v>14</v>
      </c>
      <c r="G237" s="55" t="s">
        <v>222</v>
      </c>
      <c r="H237" s="42"/>
      <c r="I237" s="128" t="n">
        <f aca="false">I238</f>
        <v>17</v>
      </c>
      <c r="J237" s="128" t="n">
        <f aca="false">J238</f>
        <v>17</v>
      </c>
      <c r="K237" s="128" t="n">
        <f aca="false">K238</f>
        <v>17</v>
      </c>
      <c r="L237" s="122"/>
      <c r="M237" s="122"/>
      <c r="N237" s="122"/>
      <c r="O237" s="119"/>
      <c r="P237" s="119"/>
      <c r="Q237" s="119"/>
      <c r="R237" s="119"/>
    </row>
    <row r="238" s="123" customFormat="true" ht="33.75" hidden="false" customHeight="true" outlineLevel="0" collapsed="false">
      <c r="D238" s="132" t="s">
        <v>213</v>
      </c>
      <c r="E238" s="136" t="s">
        <v>190</v>
      </c>
      <c r="F238" s="37" t="n">
        <v>14</v>
      </c>
      <c r="G238" s="55" t="s">
        <v>223</v>
      </c>
      <c r="H238" s="42"/>
      <c r="I238" s="128" t="n">
        <f aca="false">I239</f>
        <v>17</v>
      </c>
      <c r="J238" s="128" t="n">
        <f aca="false">J239</f>
        <v>17</v>
      </c>
      <c r="K238" s="128" t="n">
        <f aca="false">K239</f>
        <v>17</v>
      </c>
      <c r="L238" s="122"/>
      <c r="M238" s="122"/>
      <c r="N238" s="122"/>
      <c r="O238" s="119"/>
      <c r="P238" s="119"/>
      <c r="Q238" s="119"/>
      <c r="R238" s="119"/>
    </row>
    <row r="239" s="123" customFormat="true" ht="33.75" hidden="false" customHeight="true" outlineLevel="0" collapsed="false">
      <c r="D239" s="38" t="s">
        <v>31</v>
      </c>
      <c r="E239" s="136" t="s">
        <v>190</v>
      </c>
      <c r="F239" s="37" t="n">
        <v>14</v>
      </c>
      <c r="G239" s="55" t="s">
        <v>223</v>
      </c>
      <c r="H239" s="42" t="s">
        <v>32</v>
      </c>
      <c r="I239" s="128" t="n">
        <v>17</v>
      </c>
      <c r="J239" s="128" t="n">
        <v>17</v>
      </c>
      <c r="K239" s="128" t="n">
        <v>17</v>
      </c>
      <c r="L239" s="122"/>
      <c r="M239" s="122"/>
      <c r="N239" s="122"/>
      <c r="O239" s="119"/>
      <c r="P239" s="119"/>
      <c r="Q239" s="119"/>
      <c r="R239" s="119"/>
    </row>
    <row r="240" s="123" customFormat="true" ht="33.75" hidden="false" customHeight="true" outlineLevel="0" collapsed="false">
      <c r="D240" s="56" t="s">
        <v>224</v>
      </c>
      <c r="E240" s="136" t="s">
        <v>190</v>
      </c>
      <c r="F240" s="37" t="s">
        <v>225</v>
      </c>
      <c r="G240" s="55" t="s">
        <v>226</v>
      </c>
      <c r="H240" s="42"/>
      <c r="I240" s="128" t="n">
        <f aca="false">I241</f>
        <v>14</v>
      </c>
      <c r="J240" s="128" t="n">
        <f aca="false">J241</f>
        <v>14</v>
      </c>
      <c r="K240" s="128" t="n">
        <f aca="false">K241</f>
        <v>14</v>
      </c>
      <c r="L240" s="122"/>
      <c r="M240" s="122"/>
      <c r="N240" s="122"/>
      <c r="O240" s="119"/>
      <c r="P240" s="119"/>
      <c r="Q240" s="119"/>
      <c r="R240" s="119"/>
    </row>
    <row r="241" s="123" customFormat="true" ht="33.75" hidden="false" customHeight="true" outlineLevel="0" collapsed="false">
      <c r="D241" s="132" t="s">
        <v>213</v>
      </c>
      <c r="E241" s="136" t="s">
        <v>190</v>
      </c>
      <c r="F241" s="37" t="s">
        <v>225</v>
      </c>
      <c r="G241" s="55" t="s">
        <v>226</v>
      </c>
      <c r="H241" s="42"/>
      <c r="I241" s="128" t="n">
        <f aca="false">I242</f>
        <v>14</v>
      </c>
      <c r="J241" s="128" t="n">
        <f aca="false">J242</f>
        <v>14</v>
      </c>
      <c r="K241" s="128" t="n">
        <f aca="false">K242</f>
        <v>14</v>
      </c>
      <c r="L241" s="122"/>
      <c r="M241" s="122"/>
      <c r="N241" s="122"/>
      <c r="O241" s="119"/>
      <c r="P241" s="119"/>
      <c r="Q241" s="119"/>
      <c r="R241" s="119"/>
    </row>
    <row r="242" s="123" customFormat="true" ht="33.75" hidden="false" customHeight="true" outlineLevel="0" collapsed="false">
      <c r="D242" s="38" t="s">
        <v>31</v>
      </c>
      <c r="E242" s="136" t="s">
        <v>190</v>
      </c>
      <c r="F242" s="37" t="s">
        <v>225</v>
      </c>
      <c r="G242" s="55" t="s">
        <v>226</v>
      </c>
      <c r="H242" s="42" t="s">
        <v>32</v>
      </c>
      <c r="I242" s="128" t="n">
        <v>14</v>
      </c>
      <c r="J242" s="128" t="n">
        <v>14</v>
      </c>
      <c r="K242" s="128" t="n">
        <v>14</v>
      </c>
      <c r="L242" s="122"/>
      <c r="M242" s="122"/>
      <c r="N242" s="122"/>
      <c r="O242" s="119"/>
      <c r="P242" s="119"/>
      <c r="Q242" s="119"/>
      <c r="R242" s="119"/>
    </row>
    <row r="243" s="123" customFormat="true" ht="33.75" hidden="false" customHeight="true" outlineLevel="0" collapsed="false">
      <c r="D243" s="99" t="s">
        <v>227</v>
      </c>
      <c r="E243" s="136" t="s">
        <v>190</v>
      </c>
      <c r="F243" s="37" t="n">
        <v>14</v>
      </c>
      <c r="G243" s="138" t="s">
        <v>228</v>
      </c>
      <c r="H243" s="42"/>
      <c r="I243" s="128" t="n">
        <f aca="false">I244+I247</f>
        <v>50</v>
      </c>
      <c r="J243" s="128" t="n">
        <f aca="false">J244+J247</f>
        <v>0</v>
      </c>
      <c r="K243" s="128" t="n">
        <f aca="false">K244+K247</f>
        <v>0</v>
      </c>
      <c r="L243" s="122"/>
      <c r="M243" s="122"/>
      <c r="N243" s="122"/>
      <c r="O243" s="119"/>
      <c r="P243" s="119"/>
      <c r="Q243" s="119"/>
      <c r="R243" s="119"/>
    </row>
    <row r="244" s="123" customFormat="true" ht="48.75" hidden="false" customHeight="true" outlineLevel="0" collapsed="false">
      <c r="D244" s="56" t="s">
        <v>229</v>
      </c>
      <c r="E244" s="136" t="s">
        <v>190</v>
      </c>
      <c r="F244" s="37" t="n">
        <v>14</v>
      </c>
      <c r="G244" s="138" t="s">
        <v>230</v>
      </c>
      <c r="H244" s="42"/>
      <c r="I244" s="128" t="n">
        <f aca="false">I245</f>
        <v>10</v>
      </c>
      <c r="J244" s="128" t="n">
        <f aca="false">J245</f>
        <v>0</v>
      </c>
      <c r="K244" s="128" t="n">
        <f aca="false">K245</f>
        <v>0</v>
      </c>
      <c r="L244" s="122"/>
      <c r="M244" s="122"/>
      <c r="N244" s="122"/>
      <c r="O244" s="119"/>
      <c r="P244" s="119"/>
      <c r="Q244" s="119"/>
      <c r="R244" s="119"/>
    </row>
    <row r="245" s="123" customFormat="true" ht="33.75" hidden="false" customHeight="true" outlineLevel="0" collapsed="false">
      <c r="D245" s="132" t="s">
        <v>213</v>
      </c>
      <c r="E245" s="136" t="s">
        <v>190</v>
      </c>
      <c r="F245" s="37" t="n">
        <v>14</v>
      </c>
      <c r="G245" s="138" t="s">
        <v>231</v>
      </c>
      <c r="H245" s="42"/>
      <c r="I245" s="128" t="n">
        <f aca="false">I246</f>
        <v>10</v>
      </c>
      <c r="J245" s="128" t="n">
        <f aca="false">J246</f>
        <v>0</v>
      </c>
      <c r="K245" s="128" t="n">
        <f aca="false">K246</f>
        <v>0</v>
      </c>
      <c r="L245" s="122"/>
      <c r="M245" s="122"/>
      <c r="N245" s="122"/>
      <c r="O245" s="119"/>
      <c r="P245" s="119"/>
      <c r="Q245" s="119"/>
      <c r="R245" s="119"/>
    </row>
    <row r="246" s="123" customFormat="true" ht="33.75" hidden="false" customHeight="true" outlineLevel="0" collapsed="false">
      <c r="D246" s="38" t="s">
        <v>31</v>
      </c>
      <c r="E246" s="136" t="s">
        <v>190</v>
      </c>
      <c r="F246" s="37" t="n">
        <v>14</v>
      </c>
      <c r="G246" s="138" t="s">
        <v>231</v>
      </c>
      <c r="H246" s="42" t="s">
        <v>32</v>
      </c>
      <c r="I246" s="128" t="n">
        <v>10</v>
      </c>
      <c r="J246" s="128" t="n">
        <v>0</v>
      </c>
      <c r="K246" s="128" t="n">
        <v>0</v>
      </c>
      <c r="L246" s="122"/>
      <c r="M246" s="122"/>
      <c r="N246" s="122"/>
      <c r="O246" s="119"/>
      <c r="P246" s="119"/>
      <c r="Q246" s="119"/>
      <c r="R246" s="119"/>
    </row>
    <row r="247" s="123" customFormat="true" ht="57" hidden="false" customHeight="true" outlineLevel="0" collapsed="false">
      <c r="D247" s="56" t="s">
        <v>232</v>
      </c>
      <c r="E247" s="136" t="s">
        <v>190</v>
      </c>
      <c r="F247" s="37" t="n">
        <v>14</v>
      </c>
      <c r="G247" s="138" t="s">
        <v>233</v>
      </c>
      <c r="H247" s="42"/>
      <c r="I247" s="128" t="n">
        <f aca="false">I248</f>
        <v>40</v>
      </c>
      <c r="J247" s="128" t="n">
        <f aca="false">J248</f>
        <v>0</v>
      </c>
      <c r="K247" s="128" t="n">
        <f aca="false">K248</f>
        <v>0</v>
      </c>
      <c r="L247" s="122"/>
      <c r="M247" s="122"/>
      <c r="N247" s="122"/>
      <c r="O247" s="119"/>
      <c r="P247" s="119"/>
      <c r="Q247" s="119"/>
      <c r="R247" s="119"/>
    </row>
    <row r="248" s="123" customFormat="true" ht="33.75" hidden="false" customHeight="true" outlineLevel="0" collapsed="false">
      <c r="D248" s="132" t="s">
        <v>213</v>
      </c>
      <c r="E248" s="136" t="s">
        <v>190</v>
      </c>
      <c r="F248" s="37" t="n">
        <v>14</v>
      </c>
      <c r="G248" s="138" t="s">
        <v>234</v>
      </c>
      <c r="H248" s="42"/>
      <c r="I248" s="128" t="n">
        <f aca="false">I249</f>
        <v>40</v>
      </c>
      <c r="J248" s="128" t="n">
        <f aca="false">J249</f>
        <v>0</v>
      </c>
      <c r="K248" s="128" t="n">
        <f aca="false">K249</f>
        <v>0</v>
      </c>
      <c r="L248" s="122"/>
      <c r="M248" s="122"/>
      <c r="N248" s="122"/>
      <c r="O248" s="119"/>
      <c r="P248" s="119"/>
      <c r="Q248" s="119"/>
      <c r="R248" s="119"/>
    </row>
    <row r="249" s="123" customFormat="true" ht="33.75" hidden="false" customHeight="true" outlineLevel="0" collapsed="false">
      <c r="D249" s="38" t="s">
        <v>31</v>
      </c>
      <c r="E249" s="136" t="s">
        <v>190</v>
      </c>
      <c r="F249" s="37" t="n">
        <v>14</v>
      </c>
      <c r="G249" s="138" t="s">
        <v>234</v>
      </c>
      <c r="H249" s="42" t="s">
        <v>32</v>
      </c>
      <c r="I249" s="128" t="n">
        <v>40</v>
      </c>
      <c r="J249" s="128" t="n">
        <v>0</v>
      </c>
      <c r="K249" s="128" t="n">
        <v>0</v>
      </c>
      <c r="L249" s="122"/>
      <c r="M249" s="122"/>
      <c r="N249" s="122"/>
      <c r="O249" s="119"/>
      <c r="P249" s="119"/>
      <c r="Q249" s="119"/>
      <c r="R249" s="119"/>
    </row>
    <row r="250" s="123" customFormat="true" ht="61.5" hidden="false" customHeight="true" outlineLevel="0" collapsed="false">
      <c r="D250" s="132" t="s">
        <v>235</v>
      </c>
      <c r="E250" s="136" t="s">
        <v>190</v>
      </c>
      <c r="F250" s="37" t="n">
        <v>14</v>
      </c>
      <c r="G250" s="55" t="s">
        <v>236</v>
      </c>
      <c r="H250" s="42"/>
      <c r="I250" s="128" t="n">
        <f aca="false">I251</f>
        <v>3</v>
      </c>
      <c r="J250" s="128" t="n">
        <f aca="false">J251</f>
        <v>3</v>
      </c>
      <c r="K250" s="128" t="n">
        <f aca="false">K251</f>
        <v>3</v>
      </c>
      <c r="L250" s="122"/>
      <c r="M250" s="122"/>
      <c r="N250" s="122"/>
      <c r="O250" s="119"/>
      <c r="P250" s="119"/>
      <c r="Q250" s="119"/>
      <c r="R250" s="119"/>
    </row>
    <row r="251" s="123" customFormat="true" ht="54" hidden="false" customHeight="true" outlineLevel="0" collapsed="false">
      <c r="D251" s="56" t="s">
        <v>237</v>
      </c>
      <c r="E251" s="136" t="s">
        <v>190</v>
      </c>
      <c r="F251" s="37" t="n">
        <v>14</v>
      </c>
      <c r="G251" s="55" t="s">
        <v>238</v>
      </c>
      <c r="H251" s="42"/>
      <c r="I251" s="128" t="n">
        <f aca="false">I252</f>
        <v>3</v>
      </c>
      <c r="J251" s="128" t="n">
        <f aca="false">J252</f>
        <v>3</v>
      </c>
      <c r="K251" s="128" t="n">
        <f aca="false">K252</f>
        <v>3</v>
      </c>
      <c r="L251" s="122"/>
      <c r="M251" s="122"/>
      <c r="N251" s="122"/>
      <c r="O251" s="119"/>
      <c r="P251" s="119"/>
      <c r="Q251" s="119"/>
      <c r="R251" s="119"/>
    </row>
    <row r="252" s="123" customFormat="true" ht="33.75" hidden="false" customHeight="true" outlineLevel="0" collapsed="false">
      <c r="D252" s="132" t="s">
        <v>213</v>
      </c>
      <c r="E252" s="136" t="s">
        <v>190</v>
      </c>
      <c r="F252" s="37" t="n">
        <v>14</v>
      </c>
      <c r="G252" s="55" t="s">
        <v>239</v>
      </c>
      <c r="H252" s="42"/>
      <c r="I252" s="128" t="n">
        <f aca="false">I253</f>
        <v>3</v>
      </c>
      <c r="J252" s="128" t="n">
        <f aca="false">J253</f>
        <v>3</v>
      </c>
      <c r="K252" s="128" t="n">
        <f aca="false">K253</f>
        <v>3</v>
      </c>
      <c r="L252" s="122"/>
      <c r="M252" s="122"/>
      <c r="N252" s="122"/>
      <c r="O252" s="119"/>
      <c r="P252" s="119"/>
      <c r="Q252" s="119"/>
      <c r="R252" s="119"/>
    </row>
    <row r="253" s="123" customFormat="true" ht="33.75" hidden="false" customHeight="true" outlineLevel="0" collapsed="false">
      <c r="D253" s="38" t="s">
        <v>31</v>
      </c>
      <c r="E253" s="136" t="s">
        <v>190</v>
      </c>
      <c r="F253" s="37" t="n">
        <v>14</v>
      </c>
      <c r="G253" s="55" t="s">
        <v>239</v>
      </c>
      <c r="H253" s="42" t="s">
        <v>32</v>
      </c>
      <c r="I253" s="128" t="n">
        <v>3</v>
      </c>
      <c r="J253" s="128" t="n">
        <v>3</v>
      </c>
      <c r="K253" s="128" t="n">
        <v>3</v>
      </c>
      <c r="L253" s="122"/>
      <c r="M253" s="122"/>
      <c r="N253" s="122"/>
      <c r="O253" s="119"/>
      <c r="P253" s="119"/>
      <c r="Q253" s="119"/>
      <c r="R253" s="119"/>
    </row>
    <row r="254" s="123" customFormat="true" ht="33.75" hidden="false" customHeight="true" outlineLevel="0" collapsed="false">
      <c r="D254" s="33" t="s">
        <v>13</v>
      </c>
      <c r="E254" s="34" t="n">
        <v>3</v>
      </c>
      <c r="F254" s="37" t="n">
        <v>14</v>
      </c>
      <c r="G254" s="34" t="s">
        <v>14</v>
      </c>
      <c r="H254" s="42"/>
      <c r="I254" s="128" t="n">
        <f aca="false">I255</f>
        <v>1178</v>
      </c>
      <c r="J254" s="128" t="n">
        <f aca="false">J255</f>
        <v>241.1</v>
      </c>
      <c r="K254" s="128" t="n">
        <f aca="false">K255</f>
        <v>241.1</v>
      </c>
      <c r="L254" s="122"/>
      <c r="M254" s="122"/>
      <c r="N254" s="122"/>
      <c r="O254" s="119"/>
      <c r="P254" s="119"/>
      <c r="Q254" s="119"/>
      <c r="R254" s="119"/>
    </row>
    <row r="255" s="123" customFormat="true" ht="33.75" hidden="false" customHeight="true" outlineLevel="0" collapsed="false">
      <c r="D255" s="132" t="s">
        <v>15</v>
      </c>
      <c r="E255" s="34" t="n">
        <v>3</v>
      </c>
      <c r="F255" s="37" t="n">
        <v>14</v>
      </c>
      <c r="G255" s="39" t="s">
        <v>16</v>
      </c>
      <c r="H255" s="42"/>
      <c r="I255" s="128" t="n">
        <f aca="false">I256</f>
        <v>1178</v>
      </c>
      <c r="J255" s="128" t="n">
        <f aca="false">J256</f>
        <v>241.1</v>
      </c>
      <c r="K255" s="128" t="n">
        <f aca="false">K256</f>
        <v>241.1</v>
      </c>
      <c r="L255" s="122"/>
      <c r="M255" s="122"/>
      <c r="N255" s="122"/>
      <c r="O255" s="119"/>
      <c r="P255" s="119"/>
      <c r="Q255" s="119"/>
      <c r="R255" s="119"/>
    </row>
    <row r="256" s="123" customFormat="true" ht="33.75" hidden="false" customHeight="true" outlineLevel="0" collapsed="false">
      <c r="D256" s="139" t="s">
        <v>240</v>
      </c>
      <c r="E256" s="50" t="n">
        <v>3</v>
      </c>
      <c r="F256" s="52" t="n">
        <v>14</v>
      </c>
      <c r="G256" s="106" t="s">
        <v>241</v>
      </c>
      <c r="H256" s="75"/>
      <c r="I256" s="140" t="n">
        <f aca="false">I259+I261+I257</f>
        <v>1178</v>
      </c>
      <c r="J256" s="140" t="n">
        <f aca="false">J259+J261+J257</f>
        <v>241.1</v>
      </c>
      <c r="K256" s="140" t="n">
        <f aca="false">K259+K261+K257</f>
        <v>241.1</v>
      </c>
      <c r="L256" s="122"/>
      <c r="M256" s="122"/>
      <c r="N256" s="122"/>
      <c r="O256" s="119"/>
      <c r="P256" s="119"/>
      <c r="Q256" s="119"/>
      <c r="R256" s="119"/>
    </row>
    <row r="257" s="123" customFormat="true" ht="33.75" hidden="false" customHeight="true" outlineLevel="0" collapsed="false">
      <c r="D257" s="61" t="s">
        <v>242</v>
      </c>
      <c r="E257" s="34" t="n">
        <v>3</v>
      </c>
      <c r="F257" s="37" t="n">
        <v>14</v>
      </c>
      <c r="G257" s="39" t="s">
        <v>243</v>
      </c>
      <c r="H257" s="42"/>
      <c r="I257" s="128" t="n">
        <f aca="false">I258</f>
        <v>180</v>
      </c>
      <c r="J257" s="128" t="n">
        <f aca="false">J258</f>
        <v>0</v>
      </c>
      <c r="K257" s="128" t="n">
        <f aca="false">K258</f>
        <v>0</v>
      </c>
      <c r="L257" s="122"/>
      <c r="M257" s="122"/>
      <c r="N257" s="122"/>
      <c r="O257" s="119"/>
      <c r="P257" s="119"/>
      <c r="Q257" s="119"/>
      <c r="R257" s="119"/>
    </row>
    <row r="258" s="123" customFormat="true" ht="33.75" hidden="false" customHeight="true" outlineLevel="0" collapsed="false">
      <c r="D258" s="38" t="s">
        <v>31</v>
      </c>
      <c r="E258" s="34" t="n">
        <v>3</v>
      </c>
      <c r="F258" s="37" t="n">
        <v>14</v>
      </c>
      <c r="G258" s="39" t="s">
        <v>243</v>
      </c>
      <c r="H258" s="42" t="s">
        <v>32</v>
      </c>
      <c r="I258" s="128" t="n">
        <v>180</v>
      </c>
      <c r="J258" s="128" t="n">
        <v>0</v>
      </c>
      <c r="K258" s="128" t="n">
        <v>0</v>
      </c>
      <c r="L258" s="122"/>
      <c r="M258" s="122"/>
      <c r="N258" s="122"/>
      <c r="O258" s="119"/>
      <c r="P258" s="119"/>
      <c r="Q258" s="119"/>
      <c r="R258" s="119"/>
    </row>
    <row r="259" s="123" customFormat="true" ht="33.75" hidden="false" customHeight="true" outlineLevel="0" collapsed="false">
      <c r="D259" s="61" t="s">
        <v>244</v>
      </c>
      <c r="E259" s="34" t="n">
        <v>3</v>
      </c>
      <c r="F259" s="37" t="n">
        <v>14</v>
      </c>
      <c r="G259" s="39" t="s">
        <v>245</v>
      </c>
      <c r="H259" s="42"/>
      <c r="I259" s="128" t="n">
        <f aca="false">I260</f>
        <v>500</v>
      </c>
      <c r="J259" s="128" t="n">
        <f aca="false">J260</f>
        <v>241.1</v>
      </c>
      <c r="K259" s="128" t="n">
        <f aca="false">K260</f>
        <v>241.1</v>
      </c>
      <c r="L259" s="122"/>
      <c r="M259" s="122"/>
      <c r="N259" s="122"/>
      <c r="O259" s="119"/>
      <c r="P259" s="119"/>
      <c r="Q259" s="119"/>
      <c r="R259" s="119"/>
    </row>
    <row r="260" s="123" customFormat="true" ht="33.75" hidden="false" customHeight="true" outlineLevel="0" collapsed="false">
      <c r="D260" s="38" t="s">
        <v>31</v>
      </c>
      <c r="E260" s="34" t="n">
        <v>3</v>
      </c>
      <c r="F260" s="37" t="n">
        <v>14</v>
      </c>
      <c r="G260" s="39" t="s">
        <v>245</v>
      </c>
      <c r="H260" s="37" t="s">
        <v>32</v>
      </c>
      <c r="I260" s="128" t="n">
        <v>500</v>
      </c>
      <c r="J260" s="128" t="n">
        <v>241.1</v>
      </c>
      <c r="K260" s="128" t="n">
        <v>241.1</v>
      </c>
      <c r="L260" s="122" t="s">
        <v>246</v>
      </c>
      <c r="M260" s="122" t="s">
        <v>247</v>
      </c>
      <c r="N260" s="122" t="s">
        <v>247</v>
      </c>
      <c r="O260" s="119"/>
      <c r="P260" s="119"/>
      <c r="Q260" s="119"/>
      <c r="R260" s="119"/>
    </row>
    <row r="261" s="123" customFormat="true" ht="33.75" hidden="false" customHeight="true" outlineLevel="0" collapsed="false">
      <c r="D261" s="61" t="s">
        <v>248</v>
      </c>
      <c r="E261" s="34" t="n">
        <v>3</v>
      </c>
      <c r="F261" s="37" t="n">
        <v>14</v>
      </c>
      <c r="G261" s="39" t="s">
        <v>249</v>
      </c>
      <c r="H261" s="42"/>
      <c r="I261" s="128" t="n">
        <f aca="false">I262</f>
        <v>498</v>
      </c>
      <c r="J261" s="128" t="n">
        <f aca="false">J262</f>
        <v>0</v>
      </c>
      <c r="K261" s="128" t="n">
        <f aca="false">K262</f>
        <v>0</v>
      </c>
      <c r="L261" s="122"/>
      <c r="M261" s="122"/>
      <c r="N261" s="122"/>
      <c r="O261" s="119"/>
      <c r="P261" s="119"/>
      <c r="Q261" s="119"/>
      <c r="R261" s="119"/>
    </row>
    <row r="262" s="123" customFormat="true" ht="33.75" hidden="false" customHeight="true" outlineLevel="0" collapsed="false">
      <c r="D262" s="38" t="s">
        <v>31</v>
      </c>
      <c r="E262" s="34" t="n">
        <v>3</v>
      </c>
      <c r="F262" s="37" t="n">
        <v>14</v>
      </c>
      <c r="G262" s="39" t="s">
        <v>249</v>
      </c>
      <c r="H262" s="37" t="s">
        <v>32</v>
      </c>
      <c r="I262" s="128" t="n">
        <v>498</v>
      </c>
      <c r="J262" s="128" t="n">
        <v>0</v>
      </c>
      <c r="K262" s="128" t="n">
        <v>0</v>
      </c>
      <c r="L262" s="122"/>
      <c r="M262" s="122"/>
      <c r="N262" s="122"/>
      <c r="O262" s="119"/>
      <c r="P262" s="119"/>
      <c r="Q262" s="119"/>
      <c r="R262" s="119"/>
    </row>
    <row r="263" s="123" customFormat="true" ht="33.75" hidden="false" customHeight="true" outlineLevel="0" collapsed="false">
      <c r="D263" s="73" t="s">
        <v>86</v>
      </c>
      <c r="E263" s="34" t="n">
        <v>3</v>
      </c>
      <c r="F263" s="37" t="n">
        <v>14</v>
      </c>
      <c r="G263" s="71" t="s">
        <v>87</v>
      </c>
      <c r="H263" s="52"/>
      <c r="I263" s="128" t="n">
        <f aca="false">I264</f>
        <v>10</v>
      </c>
      <c r="J263" s="128" t="n">
        <f aca="false">J264</f>
        <v>0</v>
      </c>
      <c r="K263" s="128" t="n">
        <f aca="false">K264</f>
        <v>0</v>
      </c>
      <c r="L263" s="122"/>
      <c r="M263" s="122"/>
      <c r="N263" s="122"/>
      <c r="O263" s="119"/>
      <c r="P263" s="119"/>
      <c r="Q263" s="119"/>
      <c r="R263" s="119"/>
    </row>
    <row r="264" s="123" customFormat="true" ht="33.75" hidden="false" customHeight="true" outlineLevel="0" collapsed="false">
      <c r="D264" s="103" t="s">
        <v>88</v>
      </c>
      <c r="E264" s="34" t="n">
        <v>3</v>
      </c>
      <c r="F264" s="37" t="n">
        <v>14</v>
      </c>
      <c r="G264" s="39" t="s">
        <v>89</v>
      </c>
      <c r="H264" s="37"/>
      <c r="I264" s="128" t="n">
        <f aca="false">I265</f>
        <v>10</v>
      </c>
      <c r="J264" s="128" t="n">
        <f aca="false">J265</f>
        <v>0</v>
      </c>
      <c r="K264" s="128" t="n">
        <f aca="false">K265</f>
        <v>0</v>
      </c>
      <c r="L264" s="122"/>
      <c r="M264" s="122"/>
      <c r="N264" s="122"/>
      <c r="O264" s="119"/>
      <c r="P264" s="119"/>
      <c r="Q264" s="119"/>
      <c r="R264" s="119"/>
    </row>
    <row r="265" s="123" customFormat="true" ht="33.75" hidden="false" customHeight="true" outlineLevel="0" collapsed="false">
      <c r="D265" s="103" t="s">
        <v>90</v>
      </c>
      <c r="E265" s="34" t="n">
        <v>3</v>
      </c>
      <c r="F265" s="37" t="n">
        <v>14</v>
      </c>
      <c r="G265" s="39" t="s">
        <v>91</v>
      </c>
      <c r="H265" s="37"/>
      <c r="I265" s="128" t="n">
        <f aca="false">I266</f>
        <v>10</v>
      </c>
      <c r="J265" s="128" t="n">
        <f aca="false">J266</f>
        <v>0</v>
      </c>
      <c r="K265" s="128" t="n">
        <f aca="false">K266</f>
        <v>0</v>
      </c>
      <c r="L265" s="122"/>
      <c r="M265" s="122"/>
      <c r="N265" s="122"/>
      <c r="O265" s="119"/>
      <c r="P265" s="119"/>
      <c r="Q265" s="119"/>
      <c r="R265" s="119"/>
    </row>
    <row r="266" s="123" customFormat="true" ht="52.5" hidden="false" customHeight="true" outlineLevel="0" collapsed="false">
      <c r="D266" s="38" t="s">
        <v>51</v>
      </c>
      <c r="E266" s="34" t="n">
        <v>3</v>
      </c>
      <c r="F266" s="37" t="n">
        <v>14</v>
      </c>
      <c r="G266" s="55" t="s">
        <v>93</v>
      </c>
      <c r="H266" s="37" t="s">
        <v>32</v>
      </c>
      <c r="I266" s="128" t="n">
        <v>10</v>
      </c>
      <c r="J266" s="128" t="n">
        <v>0</v>
      </c>
      <c r="K266" s="128" t="n">
        <v>0</v>
      </c>
      <c r="L266" s="122"/>
      <c r="M266" s="122"/>
      <c r="N266" s="122"/>
      <c r="O266" s="119"/>
      <c r="P266" s="119"/>
      <c r="Q266" s="119"/>
      <c r="R266" s="119"/>
    </row>
    <row r="267" s="123" customFormat="true" ht="22.5" hidden="false" customHeight="true" outlineLevel="0" collapsed="false">
      <c r="D267" s="46" t="s">
        <v>250</v>
      </c>
      <c r="E267" s="47" t="n">
        <v>4</v>
      </c>
      <c r="F267" s="121"/>
      <c r="G267" s="141"/>
      <c r="H267" s="142"/>
      <c r="I267" s="143" t="n">
        <f aca="false">I268+I276+I286++I298+I315</f>
        <v>307059.8</v>
      </c>
      <c r="J267" s="143" t="n">
        <f aca="false">J268+J276+J286++J298+J315</f>
        <v>70539.9</v>
      </c>
      <c r="K267" s="143" t="n">
        <f aca="false">K268+K276+K286++K298+K315</f>
        <v>47208</v>
      </c>
      <c r="L267" s="122"/>
      <c r="M267" s="122"/>
      <c r="N267" s="122"/>
      <c r="O267" s="119"/>
      <c r="P267" s="119"/>
      <c r="Q267" s="119"/>
      <c r="R267" s="119"/>
    </row>
    <row r="268" s="123" customFormat="true" ht="22.5" hidden="false" customHeight="true" outlineLevel="0" collapsed="false">
      <c r="D268" s="144" t="s">
        <v>251</v>
      </c>
      <c r="E268" s="29" t="n">
        <v>4</v>
      </c>
      <c r="F268" s="29" t="n">
        <v>1</v>
      </c>
      <c r="G268" s="145"/>
      <c r="H268" s="145"/>
      <c r="I268" s="146" t="n">
        <f aca="false">I269</f>
        <v>537.3</v>
      </c>
      <c r="J268" s="146" t="n">
        <f aca="false">J269</f>
        <v>437.3</v>
      </c>
      <c r="K268" s="146" t="n">
        <f aca="false">K269</f>
        <v>437.3</v>
      </c>
      <c r="L268" s="122"/>
      <c r="M268" s="122"/>
      <c r="N268" s="122"/>
      <c r="O268" s="119"/>
      <c r="P268" s="119"/>
      <c r="Q268" s="119"/>
      <c r="R268" s="119"/>
    </row>
    <row r="269" s="123" customFormat="true" ht="30.75" hidden="false" customHeight="true" outlineLevel="0" collapsed="false">
      <c r="D269" s="54" t="s">
        <v>36</v>
      </c>
      <c r="E269" s="34" t="n">
        <v>4</v>
      </c>
      <c r="F269" s="34" t="n">
        <v>1</v>
      </c>
      <c r="G269" s="34" t="s">
        <v>37</v>
      </c>
      <c r="H269" s="147"/>
      <c r="I269" s="148" t="n">
        <f aca="false">I270</f>
        <v>537.3</v>
      </c>
      <c r="J269" s="148" t="n">
        <f aca="false">J270</f>
        <v>437.3</v>
      </c>
      <c r="K269" s="148" t="n">
        <f aca="false">K270</f>
        <v>437.3</v>
      </c>
      <c r="L269" s="122"/>
      <c r="M269" s="122"/>
      <c r="N269" s="122"/>
      <c r="O269" s="119"/>
      <c r="P269" s="119"/>
      <c r="Q269" s="119"/>
      <c r="R269" s="119"/>
    </row>
    <row r="270" s="123" customFormat="true" ht="30.75" hidden="false" customHeight="true" outlineLevel="0" collapsed="false">
      <c r="D270" s="54" t="s">
        <v>38</v>
      </c>
      <c r="E270" s="34" t="n">
        <v>4</v>
      </c>
      <c r="F270" s="34" t="n">
        <v>1</v>
      </c>
      <c r="G270" s="34" t="s">
        <v>39</v>
      </c>
      <c r="H270" s="147"/>
      <c r="I270" s="148" t="n">
        <f aca="false">I271</f>
        <v>537.3</v>
      </c>
      <c r="J270" s="148" t="n">
        <f aca="false">J271</f>
        <v>437.3</v>
      </c>
      <c r="K270" s="148" t="n">
        <f aca="false">K271</f>
        <v>437.3</v>
      </c>
      <c r="L270" s="122"/>
      <c r="M270" s="122"/>
      <c r="N270" s="122"/>
      <c r="O270" s="119"/>
      <c r="P270" s="119"/>
      <c r="Q270" s="119"/>
      <c r="R270" s="119"/>
    </row>
    <row r="271" s="123" customFormat="true" ht="47.25" hidden="false" customHeight="true" outlineLevel="0" collapsed="false">
      <c r="D271" s="54" t="s">
        <v>252</v>
      </c>
      <c r="E271" s="34" t="n">
        <v>4</v>
      </c>
      <c r="F271" s="34" t="n">
        <v>1</v>
      </c>
      <c r="G271" s="34" t="s">
        <v>253</v>
      </c>
      <c r="H271" s="147"/>
      <c r="I271" s="148" t="n">
        <f aca="false">I272+I274</f>
        <v>537.3</v>
      </c>
      <c r="J271" s="148" t="n">
        <f aca="false">J272+J274</f>
        <v>437.3</v>
      </c>
      <c r="K271" s="148" t="n">
        <f aca="false">K272+K274</f>
        <v>437.3</v>
      </c>
      <c r="L271" s="122"/>
      <c r="M271" s="122"/>
      <c r="N271" s="122"/>
      <c r="O271" s="119"/>
      <c r="P271" s="119"/>
      <c r="Q271" s="119"/>
      <c r="R271" s="119"/>
    </row>
    <row r="272" s="123" customFormat="true" ht="30.75" hidden="false" customHeight="true" outlineLevel="0" collapsed="false">
      <c r="D272" s="84" t="s">
        <v>254</v>
      </c>
      <c r="E272" s="34" t="n">
        <v>4</v>
      </c>
      <c r="F272" s="34" t="n">
        <v>1</v>
      </c>
      <c r="G272" s="147" t="s">
        <v>255</v>
      </c>
      <c r="H272" s="37"/>
      <c r="I272" s="148" t="n">
        <f aca="false">I273</f>
        <v>437.3</v>
      </c>
      <c r="J272" s="148" t="n">
        <f aca="false">J273</f>
        <v>437.3</v>
      </c>
      <c r="K272" s="148" t="n">
        <f aca="false">K273</f>
        <v>437.3</v>
      </c>
      <c r="L272" s="122"/>
      <c r="M272" s="122"/>
      <c r="N272" s="122"/>
      <c r="O272" s="119"/>
      <c r="P272" s="119"/>
      <c r="Q272" s="119"/>
      <c r="R272" s="119"/>
    </row>
    <row r="273" s="123" customFormat="true" ht="30.75" hidden="false" customHeight="true" outlineLevel="0" collapsed="false">
      <c r="D273" s="72" t="s">
        <v>256</v>
      </c>
      <c r="E273" s="34" t="n">
        <v>4</v>
      </c>
      <c r="F273" s="34" t="n">
        <v>1</v>
      </c>
      <c r="G273" s="147" t="s">
        <v>255</v>
      </c>
      <c r="H273" s="37" t="s">
        <v>257</v>
      </c>
      <c r="I273" s="148" t="n">
        <v>437.3</v>
      </c>
      <c r="J273" s="79" t="n">
        <v>437.3</v>
      </c>
      <c r="K273" s="79" t="n">
        <v>437.3</v>
      </c>
      <c r="L273" s="122"/>
      <c r="M273" s="122"/>
      <c r="N273" s="122"/>
      <c r="O273" s="119"/>
      <c r="P273" s="119"/>
      <c r="Q273" s="119"/>
      <c r="R273" s="119"/>
    </row>
    <row r="274" s="123" customFormat="true" ht="54" hidden="false" customHeight="true" outlineLevel="0" collapsed="false">
      <c r="D274" s="58" t="s">
        <v>258</v>
      </c>
      <c r="E274" s="34" t="n">
        <v>4</v>
      </c>
      <c r="F274" s="34" t="n">
        <v>1</v>
      </c>
      <c r="G274" s="149" t="s">
        <v>259</v>
      </c>
      <c r="H274" s="150"/>
      <c r="I274" s="151" t="n">
        <f aca="false">I275</f>
        <v>100</v>
      </c>
      <c r="J274" s="151" t="n">
        <f aca="false">J275</f>
        <v>0</v>
      </c>
      <c r="K274" s="151" t="n">
        <f aca="false">K275</f>
        <v>0</v>
      </c>
      <c r="L274" s="122"/>
      <c r="M274" s="122"/>
      <c r="N274" s="122"/>
      <c r="O274" s="119"/>
      <c r="P274" s="119"/>
      <c r="Q274" s="119"/>
      <c r="R274" s="119"/>
    </row>
    <row r="275" s="123" customFormat="true" ht="30.75" hidden="false" customHeight="true" outlineLevel="0" collapsed="false">
      <c r="D275" s="72" t="s">
        <v>256</v>
      </c>
      <c r="E275" s="34" t="n">
        <v>4</v>
      </c>
      <c r="F275" s="34" t="n">
        <v>1</v>
      </c>
      <c r="G275" s="149" t="s">
        <v>259</v>
      </c>
      <c r="H275" s="150" t="s">
        <v>257</v>
      </c>
      <c r="I275" s="151" t="n">
        <v>100</v>
      </c>
      <c r="J275" s="152" t="n">
        <v>0</v>
      </c>
      <c r="K275" s="152" t="n">
        <v>0</v>
      </c>
      <c r="L275" s="122"/>
      <c r="M275" s="122"/>
      <c r="N275" s="122"/>
      <c r="O275" s="119"/>
      <c r="P275" s="119"/>
      <c r="Q275" s="119"/>
      <c r="R275" s="119"/>
    </row>
    <row r="276" s="123" customFormat="true" ht="19.5" hidden="false" customHeight="true" outlineLevel="0" collapsed="false">
      <c r="D276" s="153" t="s">
        <v>260</v>
      </c>
      <c r="E276" s="154" t="n">
        <v>4</v>
      </c>
      <c r="F276" s="154" t="n">
        <v>5</v>
      </c>
      <c r="G276" s="154"/>
      <c r="H276" s="155"/>
      <c r="I276" s="156" t="n">
        <f aca="false">I277</f>
        <v>969.1</v>
      </c>
      <c r="J276" s="156" t="n">
        <f aca="false">J277</f>
        <v>405</v>
      </c>
      <c r="K276" s="156" t="n">
        <f aca="false">K277</f>
        <v>405</v>
      </c>
      <c r="L276" s="122"/>
      <c r="M276" s="122"/>
      <c r="N276" s="122"/>
      <c r="O276" s="119"/>
      <c r="P276" s="119"/>
      <c r="Q276" s="119"/>
      <c r="R276" s="119"/>
    </row>
    <row r="277" s="123" customFormat="true" ht="39.75" hidden="false" customHeight="true" outlineLevel="0" collapsed="false">
      <c r="D277" s="54" t="s">
        <v>36</v>
      </c>
      <c r="E277" s="34" t="n">
        <v>4</v>
      </c>
      <c r="F277" s="34" t="n">
        <v>5</v>
      </c>
      <c r="G277" s="34" t="s">
        <v>37</v>
      </c>
      <c r="H277" s="37"/>
      <c r="I277" s="35" t="n">
        <f aca="false">I278</f>
        <v>969.1</v>
      </c>
      <c r="J277" s="35" t="n">
        <f aca="false">J278</f>
        <v>405</v>
      </c>
      <c r="K277" s="35" t="n">
        <f aca="false">K278</f>
        <v>405</v>
      </c>
      <c r="L277" s="122"/>
      <c r="M277" s="122"/>
      <c r="N277" s="122"/>
      <c r="O277" s="119"/>
      <c r="P277" s="119"/>
      <c r="Q277" s="119"/>
      <c r="R277" s="119"/>
    </row>
    <row r="278" s="123" customFormat="true" ht="39.75" hidden="false" customHeight="true" outlineLevel="0" collapsed="false">
      <c r="D278" s="54" t="s">
        <v>38</v>
      </c>
      <c r="E278" s="34" t="n">
        <v>4</v>
      </c>
      <c r="F278" s="34" t="n">
        <v>5</v>
      </c>
      <c r="G278" s="34" t="s">
        <v>39</v>
      </c>
      <c r="H278" s="37"/>
      <c r="I278" s="35" t="n">
        <f aca="false">I279</f>
        <v>969.1</v>
      </c>
      <c r="J278" s="35" t="n">
        <f aca="false">J279</f>
        <v>405</v>
      </c>
      <c r="K278" s="35" t="n">
        <f aca="false">K279</f>
        <v>405</v>
      </c>
      <c r="L278" s="122"/>
      <c r="M278" s="122"/>
      <c r="N278" s="122"/>
      <c r="O278" s="119"/>
      <c r="P278" s="119"/>
      <c r="Q278" s="119"/>
      <c r="R278" s="119"/>
    </row>
    <row r="279" s="123" customFormat="true" ht="33.75" hidden="false" customHeight="true" outlineLevel="0" collapsed="false">
      <c r="D279" s="96" t="s">
        <v>261</v>
      </c>
      <c r="E279" s="34" t="n">
        <v>4</v>
      </c>
      <c r="F279" s="34" t="n">
        <v>5</v>
      </c>
      <c r="G279" s="94" t="s">
        <v>262</v>
      </c>
      <c r="H279" s="37"/>
      <c r="I279" s="35" t="n">
        <f aca="false">I280+I282+I284</f>
        <v>969.1</v>
      </c>
      <c r="J279" s="35" t="n">
        <f aca="false">J280+J282+J284</f>
        <v>405</v>
      </c>
      <c r="K279" s="35" t="n">
        <f aca="false">K280+K282+K284</f>
        <v>405</v>
      </c>
      <c r="L279" s="122"/>
      <c r="M279" s="122"/>
      <c r="N279" s="122"/>
      <c r="O279" s="119"/>
      <c r="P279" s="119"/>
      <c r="Q279" s="119"/>
      <c r="R279" s="119"/>
    </row>
    <row r="280" s="123" customFormat="true" ht="51.75" hidden="false" customHeight="true" outlineLevel="0" collapsed="false">
      <c r="D280" s="88" t="s">
        <v>263</v>
      </c>
      <c r="E280" s="34" t="n">
        <v>4</v>
      </c>
      <c r="F280" s="34" t="n">
        <v>5</v>
      </c>
      <c r="G280" s="92" t="s">
        <v>264</v>
      </c>
      <c r="H280" s="37"/>
      <c r="I280" s="35" t="n">
        <f aca="false">I281</f>
        <v>200</v>
      </c>
      <c r="J280" s="35" t="n">
        <f aca="false">J281</f>
        <v>200</v>
      </c>
      <c r="K280" s="35" t="n">
        <f aca="false">K281</f>
        <v>200</v>
      </c>
      <c r="L280" s="122"/>
      <c r="M280" s="122"/>
      <c r="N280" s="122"/>
      <c r="O280" s="119"/>
      <c r="P280" s="119"/>
      <c r="Q280" s="119"/>
      <c r="R280" s="119"/>
    </row>
    <row r="281" s="123" customFormat="true" ht="70.5" hidden="false" customHeight="true" outlineLevel="0" collapsed="false">
      <c r="D281" s="103" t="s">
        <v>265</v>
      </c>
      <c r="E281" s="34" t="n">
        <v>4</v>
      </c>
      <c r="F281" s="34" t="n">
        <v>5</v>
      </c>
      <c r="G281" s="92" t="s">
        <v>264</v>
      </c>
      <c r="H281" s="37" t="s">
        <v>266</v>
      </c>
      <c r="I281" s="35" t="n">
        <v>200</v>
      </c>
      <c r="J281" s="35" t="n">
        <v>200</v>
      </c>
      <c r="K281" s="35" t="n">
        <v>200</v>
      </c>
      <c r="L281" s="122"/>
      <c r="M281" s="122"/>
      <c r="N281" s="122"/>
      <c r="O281" s="119"/>
      <c r="P281" s="119"/>
      <c r="Q281" s="119"/>
      <c r="R281" s="119"/>
    </row>
    <row r="282" s="123" customFormat="true" ht="45" hidden="false" customHeight="true" outlineLevel="0" collapsed="false">
      <c r="D282" s="88" t="s">
        <v>267</v>
      </c>
      <c r="E282" s="34" t="n">
        <v>4</v>
      </c>
      <c r="F282" s="34" t="n">
        <v>5</v>
      </c>
      <c r="G282" s="92" t="s">
        <v>268</v>
      </c>
      <c r="H282" s="37"/>
      <c r="I282" s="35" t="n">
        <f aca="false">I283</f>
        <v>190</v>
      </c>
      <c r="J282" s="35" t="n">
        <f aca="false">J283</f>
        <v>190</v>
      </c>
      <c r="K282" s="35" t="n">
        <f aca="false">K283</f>
        <v>190</v>
      </c>
      <c r="L282" s="122"/>
      <c r="M282" s="122"/>
      <c r="N282" s="122"/>
      <c r="O282" s="119"/>
      <c r="P282" s="119"/>
      <c r="Q282" s="119"/>
      <c r="R282" s="119"/>
    </row>
    <row r="283" s="123" customFormat="true" ht="30.75" hidden="false" customHeight="true" outlineLevel="0" collapsed="false">
      <c r="D283" s="38" t="s">
        <v>31</v>
      </c>
      <c r="E283" s="34" t="n">
        <v>4</v>
      </c>
      <c r="F283" s="34" t="n">
        <v>5</v>
      </c>
      <c r="G283" s="92" t="s">
        <v>268</v>
      </c>
      <c r="H283" s="37" t="s">
        <v>32</v>
      </c>
      <c r="I283" s="35" t="n">
        <v>190</v>
      </c>
      <c r="J283" s="35" t="n">
        <v>190</v>
      </c>
      <c r="K283" s="35" t="n">
        <v>190</v>
      </c>
      <c r="L283" s="122"/>
      <c r="M283" s="122"/>
      <c r="N283" s="122"/>
      <c r="O283" s="119"/>
      <c r="P283" s="119"/>
      <c r="Q283" s="119"/>
      <c r="R283" s="119"/>
    </row>
    <row r="284" s="123" customFormat="true" ht="30.75" hidden="false" customHeight="true" outlineLevel="0" collapsed="false">
      <c r="D284" s="88" t="s">
        <v>269</v>
      </c>
      <c r="E284" s="34" t="n">
        <v>4</v>
      </c>
      <c r="F284" s="34" t="n">
        <v>5</v>
      </c>
      <c r="G284" s="157" t="s">
        <v>270</v>
      </c>
      <c r="H284" s="37"/>
      <c r="I284" s="35" t="n">
        <f aca="false">I285</f>
        <v>579.1</v>
      </c>
      <c r="J284" s="35" t="n">
        <f aca="false">J285</f>
        <v>15</v>
      </c>
      <c r="K284" s="35" t="n">
        <f aca="false">K285</f>
        <v>15</v>
      </c>
      <c r="L284" s="122"/>
      <c r="M284" s="122"/>
      <c r="N284" s="122"/>
      <c r="O284" s="119"/>
      <c r="P284" s="119"/>
      <c r="Q284" s="119"/>
      <c r="R284" s="119"/>
    </row>
    <row r="285" s="123" customFormat="true" ht="30.75" hidden="false" customHeight="true" outlineLevel="0" collapsed="false">
      <c r="D285" s="38" t="s">
        <v>31</v>
      </c>
      <c r="E285" s="34" t="n">
        <v>4</v>
      </c>
      <c r="F285" s="34" t="n">
        <v>5</v>
      </c>
      <c r="G285" s="157" t="s">
        <v>270</v>
      </c>
      <c r="H285" s="37" t="s">
        <v>32</v>
      </c>
      <c r="I285" s="35" t="n">
        <v>579.1</v>
      </c>
      <c r="J285" s="35" t="n">
        <v>15</v>
      </c>
      <c r="K285" s="35" t="n">
        <v>15</v>
      </c>
      <c r="L285" s="68" t="s">
        <v>271</v>
      </c>
      <c r="M285" s="68" t="s">
        <v>272</v>
      </c>
      <c r="N285" s="68" t="s">
        <v>273</v>
      </c>
      <c r="O285" s="119"/>
      <c r="P285" s="119"/>
      <c r="Q285" s="119"/>
      <c r="R285" s="119"/>
    </row>
    <row r="286" s="123" customFormat="true" ht="19.5" hidden="false" customHeight="true" outlineLevel="0" collapsed="false">
      <c r="D286" s="74" t="s">
        <v>274</v>
      </c>
      <c r="E286" s="29" t="n">
        <v>4</v>
      </c>
      <c r="F286" s="29" t="n">
        <v>8</v>
      </c>
      <c r="G286" s="126"/>
      <c r="H286" s="31"/>
      <c r="I286" s="32" t="n">
        <f aca="false">I287</f>
        <v>16955.5</v>
      </c>
      <c r="J286" s="32" t="n">
        <f aca="false">J287</f>
        <v>4322.4</v>
      </c>
      <c r="K286" s="32" t="n">
        <f aca="false">K287</f>
        <v>4362.4</v>
      </c>
      <c r="L286" s="158"/>
      <c r="M286" s="122"/>
      <c r="N286" s="122"/>
      <c r="O286" s="119"/>
      <c r="P286" s="119"/>
      <c r="Q286" s="119"/>
      <c r="R286" s="119"/>
    </row>
    <row r="287" s="123" customFormat="true" ht="45.75" hidden="false" customHeight="true" outlineLevel="0" collapsed="false">
      <c r="D287" s="72" t="s">
        <v>64</v>
      </c>
      <c r="E287" s="50" t="n">
        <v>4</v>
      </c>
      <c r="F287" s="50" t="n">
        <v>8</v>
      </c>
      <c r="G287" s="129" t="s">
        <v>65</v>
      </c>
      <c r="H287" s="52"/>
      <c r="I287" s="53" t="n">
        <f aca="false">I288</f>
        <v>16955.5</v>
      </c>
      <c r="J287" s="53" t="n">
        <f aca="false">J288</f>
        <v>4322.4</v>
      </c>
      <c r="K287" s="53" t="n">
        <f aca="false">K288</f>
        <v>4362.4</v>
      </c>
      <c r="L287" s="67"/>
      <c r="M287" s="68"/>
      <c r="N287" s="68"/>
      <c r="O287" s="65"/>
      <c r="P287" s="65"/>
      <c r="Q287" s="65"/>
      <c r="R287" s="65"/>
    </row>
    <row r="288" s="123" customFormat="true" ht="42.75" hidden="false" customHeight="true" outlineLevel="0" collapsed="false">
      <c r="D288" s="38" t="s">
        <v>66</v>
      </c>
      <c r="E288" s="34" t="n">
        <v>4</v>
      </c>
      <c r="F288" s="34" t="n">
        <v>8</v>
      </c>
      <c r="G288" s="130" t="s">
        <v>67</v>
      </c>
      <c r="H288" s="37"/>
      <c r="I288" s="35" t="n">
        <f aca="false">I289</f>
        <v>16955.5</v>
      </c>
      <c r="J288" s="35" t="n">
        <f aca="false">J289</f>
        <v>4322.4</v>
      </c>
      <c r="K288" s="35" t="n">
        <f aca="false">K289</f>
        <v>4362.4</v>
      </c>
      <c r="L288" s="158"/>
      <c r="M288" s="122"/>
      <c r="N288" s="122"/>
      <c r="O288" s="119"/>
      <c r="P288" s="119"/>
      <c r="Q288" s="119"/>
      <c r="R288" s="119"/>
    </row>
    <row r="289" s="123" customFormat="true" ht="66.75" hidden="false" customHeight="true" outlineLevel="0" collapsed="false">
      <c r="D289" s="73" t="s">
        <v>275</v>
      </c>
      <c r="E289" s="50" t="n">
        <v>4</v>
      </c>
      <c r="F289" s="50" t="n">
        <v>8</v>
      </c>
      <c r="G289" s="52" t="s">
        <v>276</v>
      </c>
      <c r="H289" s="31"/>
      <c r="I289" s="53" t="n">
        <f aca="false">I290+I292+I294+I296</f>
        <v>16955.5</v>
      </c>
      <c r="J289" s="53" t="n">
        <f aca="false">J290+J292+J294+J296</f>
        <v>4322.4</v>
      </c>
      <c r="K289" s="53" t="n">
        <f aca="false">K290+K292+K294+K296</f>
        <v>4362.4</v>
      </c>
      <c r="L289" s="158"/>
      <c r="M289" s="122"/>
      <c r="N289" s="122"/>
      <c r="O289" s="119"/>
      <c r="P289" s="119"/>
      <c r="Q289" s="119"/>
      <c r="R289" s="119"/>
    </row>
    <row r="290" s="123" customFormat="true" ht="45" hidden="false" customHeight="true" outlineLevel="0" collapsed="false">
      <c r="D290" s="103" t="s">
        <v>277</v>
      </c>
      <c r="E290" s="50" t="n">
        <v>4</v>
      </c>
      <c r="F290" s="50" t="n">
        <v>8</v>
      </c>
      <c r="G290" s="37" t="s">
        <v>278</v>
      </c>
      <c r="H290" s="25"/>
      <c r="I290" s="35" t="n">
        <f aca="false">I291</f>
        <v>717.5</v>
      </c>
      <c r="J290" s="35" t="n">
        <f aca="false">J291</f>
        <v>696.4</v>
      </c>
      <c r="K290" s="35" t="n">
        <f aca="false">K291</f>
        <v>696.4</v>
      </c>
      <c r="L290" s="158"/>
      <c r="M290" s="122"/>
      <c r="N290" s="122"/>
      <c r="O290" s="119"/>
      <c r="P290" s="119"/>
      <c r="Q290" s="119"/>
      <c r="R290" s="119"/>
    </row>
    <row r="291" s="123" customFormat="true" ht="42" hidden="false" customHeight="true" outlineLevel="0" collapsed="false">
      <c r="D291" s="38" t="s">
        <v>31</v>
      </c>
      <c r="E291" s="50" t="n">
        <v>4</v>
      </c>
      <c r="F291" s="50" t="n">
        <v>8</v>
      </c>
      <c r="G291" s="37" t="s">
        <v>278</v>
      </c>
      <c r="H291" s="37" t="s">
        <v>32</v>
      </c>
      <c r="I291" s="35" t="n">
        <v>717.5</v>
      </c>
      <c r="J291" s="35" t="n">
        <v>696.4</v>
      </c>
      <c r="K291" s="35" t="n">
        <v>696.4</v>
      </c>
      <c r="L291" s="67"/>
      <c r="M291" s="68"/>
      <c r="N291" s="68"/>
      <c r="O291" s="119"/>
      <c r="P291" s="119"/>
      <c r="Q291" s="119"/>
      <c r="R291" s="119"/>
    </row>
    <row r="292" s="123" customFormat="true" ht="34.5" hidden="false" customHeight="true" outlineLevel="0" collapsed="false">
      <c r="D292" s="103" t="s">
        <v>279</v>
      </c>
      <c r="E292" s="34" t="n">
        <v>4</v>
      </c>
      <c r="F292" s="34" t="n">
        <v>8</v>
      </c>
      <c r="G292" s="37" t="s">
        <v>280</v>
      </c>
      <c r="H292" s="37"/>
      <c r="I292" s="35" t="n">
        <f aca="false">I293</f>
        <v>3626</v>
      </c>
      <c r="J292" s="35" t="n">
        <f aca="false">J293</f>
        <v>3626</v>
      </c>
      <c r="K292" s="35" t="n">
        <f aca="false">K293</f>
        <v>3626</v>
      </c>
      <c r="L292" s="158"/>
      <c r="M292" s="122"/>
      <c r="N292" s="122"/>
      <c r="O292" s="119"/>
      <c r="P292" s="119"/>
      <c r="Q292" s="119"/>
      <c r="R292" s="119"/>
    </row>
    <row r="293" s="123" customFormat="true" ht="39" hidden="false" customHeight="true" outlineLevel="0" collapsed="false">
      <c r="D293" s="38" t="s">
        <v>31</v>
      </c>
      <c r="E293" s="34" t="n">
        <v>4</v>
      </c>
      <c r="F293" s="34" t="n">
        <v>8</v>
      </c>
      <c r="G293" s="37" t="s">
        <v>280</v>
      </c>
      <c r="H293" s="37" t="s">
        <v>32</v>
      </c>
      <c r="I293" s="35" t="n">
        <v>3626</v>
      </c>
      <c r="J293" s="35" t="n">
        <v>3626</v>
      </c>
      <c r="K293" s="35" t="n">
        <v>3626</v>
      </c>
      <c r="L293" s="67" t="s">
        <v>281</v>
      </c>
      <c r="M293" s="67" t="s">
        <v>281</v>
      </c>
      <c r="N293" s="67" t="s">
        <v>281</v>
      </c>
      <c r="O293" s="119"/>
      <c r="P293" s="119"/>
      <c r="Q293" s="119"/>
      <c r="R293" s="119"/>
    </row>
    <row r="294" s="123" customFormat="true" ht="28.5" hidden="false" customHeight="true" outlineLevel="0" collapsed="false">
      <c r="D294" s="38" t="s">
        <v>282</v>
      </c>
      <c r="E294" s="34" t="n">
        <v>4</v>
      </c>
      <c r="F294" s="34" t="n">
        <v>8</v>
      </c>
      <c r="G294" s="37" t="s">
        <v>283</v>
      </c>
      <c r="H294" s="37"/>
      <c r="I294" s="35" t="n">
        <f aca="false">I295</f>
        <v>265</v>
      </c>
      <c r="J294" s="35" t="n">
        <f aca="false">J295</f>
        <v>0</v>
      </c>
      <c r="K294" s="35" t="n">
        <f aca="false">K295</f>
        <v>40</v>
      </c>
      <c r="L294" s="67"/>
      <c r="M294" s="68"/>
      <c r="N294" s="68"/>
      <c r="O294" s="119"/>
      <c r="P294" s="119"/>
      <c r="Q294" s="119"/>
      <c r="R294" s="119"/>
    </row>
    <row r="295" s="123" customFormat="true" ht="36" hidden="false" customHeight="true" outlineLevel="0" collapsed="false">
      <c r="D295" s="38" t="s">
        <v>31</v>
      </c>
      <c r="E295" s="34" t="n">
        <v>4</v>
      </c>
      <c r="F295" s="34" t="n">
        <v>8</v>
      </c>
      <c r="G295" s="37" t="s">
        <v>283</v>
      </c>
      <c r="H295" s="37" t="s">
        <v>32</v>
      </c>
      <c r="I295" s="35" t="n">
        <v>265</v>
      </c>
      <c r="J295" s="35" t="n">
        <v>0</v>
      </c>
      <c r="K295" s="35" t="n">
        <v>40</v>
      </c>
      <c r="L295" s="67" t="s">
        <v>284</v>
      </c>
      <c r="M295" s="68"/>
      <c r="N295" s="68"/>
      <c r="O295" s="119"/>
      <c r="P295" s="119"/>
      <c r="Q295" s="119"/>
      <c r="R295" s="119"/>
    </row>
    <row r="296" s="123" customFormat="true" ht="72.75" hidden="false" customHeight="true" outlineLevel="0" collapsed="false">
      <c r="D296" s="103" t="s">
        <v>285</v>
      </c>
      <c r="E296" s="34" t="n">
        <v>4</v>
      </c>
      <c r="F296" s="34" t="n">
        <v>8</v>
      </c>
      <c r="G296" s="159" t="s">
        <v>286</v>
      </c>
      <c r="H296" s="37"/>
      <c r="I296" s="35" t="n">
        <f aca="false">I297</f>
        <v>12347</v>
      </c>
      <c r="J296" s="35" t="n">
        <f aca="false">J297</f>
        <v>0</v>
      </c>
      <c r="K296" s="35" t="n">
        <f aca="false">K297</f>
        <v>0</v>
      </c>
      <c r="L296" s="67"/>
      <c r="M296" s="68"/>
      <c r="N296" s="68"/>
      <c r="O296" s="119"/>
      <c r="P296" s="119"/>
      <c r="Q296" s="119"/>
      <c r="R296" s="119"/>
    </row>
    <row r="297" s="123" customFormat="true" ht="36" hidden="false" customHeight="true" outlineLevel="0" collapsed="false">
      <c r="D297" s="38" t="s">
        <v>31</v>
      </c>
      <c r="E297" s="34" t="n">
        <v>4</v>
      </c>
      <c r="F297" s="34" t="n">
        <v>8</v>
      </c>
      <c r="G297" s="159" t="s">
        <v>286</v>
      </c>
      <c r="H297" s="37" t="s">
        <v>32</v>
      </c>
      <c r="I297" s="35" t="n">
        <v>12347</v>
      </c>
      <c r="J297" s="35" t="n">
        <v>0</v>
      </c>
      <c r="K297" s="35" t="n">
        <v>0</v>
      </c>
      <c r="L297" s="67" t="s">
        <v>287</v>
      </c>
      <c r="M297" s="68"/>
      <c r="N297" s="68"/>
      <c r="O297" s="119"/>
      <c r="P297" s="119"/>
      <c r="Q297" s="119"/>
      <c r="R297" s="119"/>
    </row>
    <row r="298" s="123" customFormat="true" ht="19.5" hidden="false" customHeight="true" outlineLevel="0" collapsed="false">
      <c r="D298" s="160" t="s">
        <v>288</v>
      </c>
      <c r="E298" s="29" t="n">
        <v>4</v>
      </c>
      <c r="F298" s="29" t="n">
        <v>9</v>
      </c>
      <c r="G298" s="126"/>
      <c r="H298" s="31"/>
      <c r="I298" s="32" t="n">
        <f aca="false">I299</f>
        <v>280827.5</v>
      </c>
      <c r="J298" s="32" t="n">
        <f aca="false">J299</f>
        <v>58877.1</v>
      </c>
      <c r="K298" s="32" t="n">
        <f aca="false">K299</f>
        <v>38005.2</v>
      </c>
      <c r="L298" s="158"/>
      <c r="M298" s="122"/>
      <c r="N298" s="122"/>
      <c r="O298" s="119"/>
      <c r="P298" s="119"/>
      <c r="Q298" s="119"/>
      <c r="R298" s="119"/>
    </row>
    <row r="299" s="123" customFormat="true" ht="46.5" hidden="false" customHeight="true" outlineLevel="0" collapsed="false">
      <c r="D299" s="72" t="s">
        <v>64</v>
      </c>
      <c r="E299" s="34" t="n">
        <v>4</v>
      </c>
      <c r="F299" s="34" t="n">
        <v>9</v>
      </c>
      <c r="G299" s="129" t="s">
        <v>65</v>
      </c>
      <c r="H299" s="37"/>
      <c r="I299" s="35" t="n">
        <f aca="false">I300</f>
        <v>280827.5</v>
      </c>
      <c r="J299" s="35" t="n">
        <f aca="false">J300</f>
        <v>58877.1</v>
      </c>
      <c r="K299" s="35" t="n">
        <f aca="false">K300</f>
        <v>38005.2</v>
      </c>
      <c r="L299" s="158"/>
      <c r="M299" s="122"/>
      <c r="N299" s="122"/>
      <c r="O299" s="119"/>
      <c r="P299" s="119"/>
      <c r="Q299" s="119"/>
      <c r="R299" s="119"/>
    </row>
    <row r="300" s="123" customFormat="true" ht="46.5" hidden="false" customHeight="true" outlineLevel="0" collapsed="false">
      <c r="D300" s="38" t="s">
        <v>66</v>
      </c>
      <c r="E300" s="34" t="n">
        <v>4</v>
      </c>
      <c r="F300" s="34" t="n">
        <v>9</v>
      </c>
      <c r="G300" s="130" t="s">
        <v>67</v>
      </c>
      <c r="H300" s="37"/>
      <c r="I300" s="35" t="n">
        <f aca="false">I301+I312</f>
        <v>280827.5</v>
      </c>
      <c r="J300" s="35" t="n">
        <f aca="false">J301+J312</f>
        <v>58877.1</v>
      </c>
      <c r="K300" s="35" t="n">
        <f aca="false">K301+K312</f>
        <v>38005.2</v>
      </c>
      <c r="L300" s="158"/>
      <c r="M300" s="122"/>
      <c r="N300" s="122"/>
      <c r="O300" s="119"/>
      <c r="P300" s="119"/>
      <c r="Q300" s="119"/>
      <c r="R300" s="119"/>
    </row>
    <row r="301" s="123" customFormat="true" ht="46.5" hidden="false" customHeight="true" outlineLevel="0" collapsed="false">
      <c r="D301" s="161" t="s">
        <v>289</v>
      </c>
      <c r="E301" s="50" t="n">
        <v>4</v>
      </c>
      <c r="F301" s="50" t="n">
        <v>9</v>
      </c>
      <c r="G301" s="51" t="s">
        <v>290</v>
      </c>
      <c r="H301" s="52"/>
      <c r="I301" s="53" t="n">
        <f aca="false">I302+I306+I308+I310+I304</f>
        <v>262827.5</v>
      </c>
      <c r="J301" s="53" t="n">
        <f aca="false">J302+J306+J308+J310+J304</f>
        <v>58877.1</v>
      </c>
      <c r="K301" s="53" t="n">
        <f aca="false">K302+K306+K308+K310+K304</f>
        <v>38005.2</v>
      </c>
      <c r="L301" s="158"/>
      <c r="M301" s="122"/>
      <c r="N301" s="122"/>
      <c r="O301" s="119"/>
      <c r="P301" s="119"/>
      <c r="Q301" s="119"/>
      <c r="R301" s="119"/>
    </row>
    <row r="302" s="123" customFormat="true" ht="42.75" hidden="false" customHeight="true" outlineLevel="0" collapsed="false">
      <c r="D302" s="38" t="s">
        <v>291</v>
      </c>
      <c r="E302" s="34" t="n">
        <v>4</v>
      </c>
      <c r="F302" s="34" t="n">
        <v>9</v>
      </c>
      <c r="G302" s="78" t="s">
        <v>292</v>
      </c>
      <c r="H302" s="37"/>
      <c r="I302" s="35" t="n">
        <f aca="false">I303</f>
        <v>11281.6</v>
      </c>
      <c r="J302" s="35" t="n">
        <f aca="false">J303</f>
        <v>17230.3</v>
      </c>
      <c r="K302" s="35" t="n">
        <f aca="false">K303</f>
        <v>18448</v>
      </c>
      <c r="L302" s="158"/>
      <c r="M302" s="122"/>
      <c r="N302" s="122"/>
      <c r="O302" s="119"/>
      <c r="P302" s="119"/>
      <c r="Q302" s="119"/>
      <c r="R302" s="119"/>
    </row>
    <row r="303" s="123" customFormat="true" ht="39" hidden="false" customHeight="true" outlineLevel="0" collapsed="false">
      <c r="D303" s="38" t="s">
        <v>31</v>
      </c>
      <c r="E303" s="34" t="n">
        <v>4</v>
      </c>
      <c r="F303" s="34" t="n">
        <v>9</v>
      </c>
      <c r="G303" s="78" t="s">
        <v>292</v>
      </c>
      <c r="H303" s="37" t="s">
        <v>32</v>
      </c>
      <c r="I303" s="35" t="n">
        <v>11281.6</v>
      </c>
      <c r="J303" s="35" t="n">
        <v>17230.3</v>
      </c>
      <c r="K303" s="35" t="n">
        <v>18448</v>
      </c>
      <c r="L303" s="158"/>
      <c r="M303" s="122"/>
      <c r="N303" s="122"/>
      <c r="O303" s="119"/>
      <c r="P303" s="119"/>
      <c r="Q303" s="119"/>
      <c r="R303" s="119"/>
    </row>
    <row r="304" s="123" customFormat="true" ht="39" hidden="false" customHeight="true" outlineLevel="0" collapsed="false">
      <c r="D304" s="38" t="s">
        <v>293</v>
      </c>
      <c r="E304" s="34" t="n">
        <v>4</v>
      </c>
      <c r="F304" s="34" t="n">
        <v>9</v>
      </c>
      <c r="G304" s="78" t="s">
        <v>294</v>
      </c>
      <c r="H304" s="37"/>
      <c r="I304" s="35" t="n">
        <f aca="false">I305</f>
        <v>211516.2</v>
      </c>
      <c r="J304" s="35" t="n">
        <f aca="false">J305</f>
        <v>22951</v>
      </c>
      <c r="K304" s="35" t="n">
        <f aca="false">K305</f>
        <v>0</v>
      </c>
      <c r="L304" s="158"/>
      <c r="M304" s="122"/>
      <c r="N304" s="122"/>
      <c r="O304" s="119"/>
      <c r="P304" s="119"/>
      <c r="Q304" s="119"/>
      <c r="R304" s="119"/>
    </row>
    <row r="305" s="123" customFormat="true" ht="39" hidden="false" customHeight="true" outlineLevel="0" collapsed="false">
      <c r="D305" s="38" t="s">
        <v>31</v>
      </c>
      <c r="E305" s="34" t="n">
        <v>4</v>
      </c>
      <c r="F305" s="34" t="n">
        <v>9</v>
      </c>
      <c r="G305" s="78" t="s">
        <v>294</v>
      </c>
      <c r="H305" s="37" t="s">
        <v>32</v>
      </c>
      <c r="I305" s="35" t="n">
        <v>211516.2</v>
      </c>
      <c r="J305" s="35" t="n">
        <v>22951</v>
      </c>
      <c r="K305" s="35" t="n">
        <v>0</v>
      </c>
      <c r="L305" s="158" t="s">
        <v>295</v>
      </c>
      <c r="M305" s="122" t="n">
        <v>0</v>
      </c>
      <c r="N305" s="122" t="n">
        <v>0</v>
      </c>
      <c r="O305" s="119"/>
      <c r="P305" s="119"/>
      <c r="Q305" s="119"/>
      <c r="R305" s="119"/>
    </row>
    <row r="306" s="123" customFormat="true" ht="38.25" hidden="false" customHeight="true" outlineLevel="0" collapsed="false">
      <c r="D306" s="103" t="s">
        <v>296</v>
      </c>
      <c r="E306" s="34" t="n">
        <v>4</v>
      </c>
      <c r="F306" s="34" t="n">
        <v>9</v>
      </c>
      <c r="G306" s="162" t="s">
        <v>297</v>
      </c>
      <c r="H306" s="37"/>
      <c r="I306" s="35" t="n">
        <f aca="false">I307</f>
        <v>940</v>
      </c>
      <c r="J306" s="35" t="n">
        <f aca="false">J307</f>
        <v>940</v>
      </c>
      <c r="K306" s="35" t="n">
        <f aca="false">K307</f>
        <v>940</v>
      </c>
      <c r="L306" s="158"/>
      <c r="M306" s="122"/>
      <c r="N306" s="122"/>
      <c r="O306" s="119"/>
      <c r="P306" s="119"/>
      <c r="Q306" s="119"/>
      <c r="R306" s="119"/>
    </row>
    <row r="307" s="123" customFormat="true" ht="41.25" hidden="false" customHeight="true" outlineLevel="0" collapsed="false">
      <c r="D307" s="38" t="s">
        <v>31</v>
      </c>
      <c r="E307" s="34" t="n">
        <v>4</v>
      </c>
      <c r="F307" s="34" t="n">
        <v>9</v>
      </c>
      <c r="G307" s="162" t="s">
        <v>297</v>
      </c>
      <c r="H307" s="37" t="s">
        <v>32</v>
      </c>
      <c r="I307" s="35" t="n">
        <v>940</v>
      </c>
      <c r="J307" s="35" t="n">
        <v>940</v>
      </c>
      <c r="K307" s="35" t="n">
        <v>940</v>
      </c>
      <c r="L307" s="158" t="s">
        <v>298</v>
      </c>
      <c r="M307" s="158" t="s">
        <v>298</v>
      </c>
      <c r="N307" s="158" t="s">
        <v>298</v>
      </c>
      <c r="O307" s="119"/>
      <c r="P307" s="119"/>
      <c r="Q307" s="119"/>
      <c r="R307" s="119"/>
    </row>
    <row r="308" s="123" customFormat="true" ht="26.25" hidden="false" customHeight="true" outlineLevel="0" collapsed="false">
      <c r="D308" s="103" t="s">
        <v>299</v>
      </c>
      <c r="E308" s="34" t="n">
        <v>4</v>
      </c>
      <c r="F308" s="34" t="n">
        <v>9</v>
      </c>
      <c r="G308" s="78" t="s">
        <v>300</v>
      </c>
      <c r="H308" s="37"/>
      <c r="I308" s="35" t="n">
        <f aca="false">I309</f>
        <v>34971.3</v>
      </c>
      <c r="J308" s="35" t="n">
        <f aca="false">J309</f>
        <v>15755.8</v>
      </c>
      <c r="K308" s="35" t="n">
        <f aca="false">K309</f>
        <v>16317.2</v>
      </c>
      <c r="L308" s="158"/>
      <c r="M308" s="122"/>
      <c r="N308" s="122"/>
      <c r="O308" s="119"/>
      <c r="P308" s="119"/>
      <c r="Q308" s="119"/>
      <c r="R308" s="119"/>
    </row>
    <row r="309" s="123" customFormat="true" ht="50.25" hidden="false" customHeight="true" outlineLevel="0" collapsed="false">
      <c r="D309" s="38" t="s">
        <v>31</v>
      </c>
      <c r="E309" s="34" t="n">
        <v>4</v>
      </c>
      <c r="F309" s="34" t="n">
        <v>9</v>
      </c>
      <c r="G309" s="78" t="s">
        <v>300</v>
      </c>
      <c r="H309" s="37" t="s">
        <v>32</v>
      </c>
      <c r="I309" s="35" t="n">
        <v>34971.3</v>
      </c>
      <c r="J309" s="35" t="n">
        <v>15755.8</v>
      </c>
      <c r="K309" s="35" t="n">
        <v>16317.2</v>
      </c>
      <c r="L309" s="158"/>
      <c r="M309" s="122"/>
      <c r="N309" s="122"/>
      <c r="O309" s="119"/>
      <c r="P309" s="119"/>
      <c r="Q309" s="119"/>
      <c r="R309" s="119"/>
    </row>
    <row r="310" s="123" customFormat="true" ht="28.5" hidden="false" customHeight="true" outlineLevel="0" collapsed="false">
      <c r="D310" s="103" t="s">
        <v>301</v>
      </c>
      <c r="E310" s="34" t="n">
        <v>4</v>
      </c>
      <c r="F310" s="34" t="n">
        <v>9</v>
      </c>
      <c r="G310" s="131" t="s">
        <v>302</v>
      </c>
      <c r="H310" s="37"/>
      <c r="I310" s="35" t="n">
        <f aca="false">I311</f>
        <v>4118.4</v>
      </c>
      <c r="J310" s="35" t="n">
        <f aca="false">J311</f>
        <v>2000</v>
      </c>
      <c r="K310" s="35" t="n">
        <f aca="false">K311</f>
        <v>2300</v>
      </c>
      <c r="L310" s="158"/>
      <c r="M310" s="122"/>
      <c r="N310" s="122"/>
      <c r="O310" s="119"/>
      <c r="P310" s="119"/>
      <c r="Q310" s="119"/>
      <c r="R310" s="119"/>
    </row>
    <row r="311" s="123" customFormat="true" ht="35.25" hidden="false" customHeight="true" outlineLevel="0" collapsed="false">
      <c r="D311" s="38" t="s">
        <v>31</v>
      </c>
      <c r="E311" s="34" t="n">
        <v>4</v>
      </c>
      <c r="F311" s="34" t="n">
        <v>9</v>
      </c>
      <c r="G311" s="131" t="s">
        <v>302</v>
      </c>
      <c r="H311" s="37" t="s">
        <v>32</v>
      </c>
      <c r="I311" s="35" t="n">
        <v>4118.4</v>
      </c>
      <c r="J311" s="35" t="n">
        <v>2000</v>
      </c>
      <c r="K311" s="35" t="n">
        <v>2300</v>
      </c>
      <c r="L311" s="158"/>
      <c r="M311" s="122"/>
      <c r="N311" s="122"/>
      <c r="O311" s="119"/>
      <c r="P311" s="119"/>
      <c r="Q311" s="119"/>
      <c r="R311" s="119"/>
    </row>
    <row r="312" s="123" customFormat="true" ht="53.25" hidden="false" customHeight="true" outlineLevel="0" collapsed="false">
      <c r="D312" s="38" t="s">
        <v>303</v>
      </c>
      <c r="E312" s="34" t="n">
        <v>4</v>
      </c>
      <c r="F312" s="34" t="n">
        <v>9</v>
      </c>
      <c r="G312" s="131" t="s">
        <v>304</v>
      </c>
      <c r="H312" s="37"/>
      <c r="I312" s="35" t="n">
        <f aca="false">I313</f>
        <v>18000</v>
      </c>
      <c r="J312" s="35" t="n">
        <f aca="false">J313</f>
        <v>0</v>
      </c>
      <c r="K312" s="35" t="n">
        <f aca="false">K313</f>
        <v>0</v>
      </c>
      <c r="L312" s="158"/>
      <c r="M312" s="122"/>
      <c r="N312" s="122"/>
      <c r="O312" s="119"/>
      <c r="P312" s="119"/>
      <c r="Q312" s="119"/>
      <c r="R312" s="119"/>
    </row>
    <row r="313" s="123" customFormat="true" ht="54.75" hidden="false" customHeight="true" outlineLevel="0" collapsed="false">
      <c r="D313" s="84" t="s">
        <v>305</v>
      </c>
      <c r="E313" s="34" t="n">
        <v>4</v>
      </c>
      <c r="F313" s="34" t="n">
        <v>9</v>
      </c>
      <c r="G313" s="78" t="s">
        <v>306</v>
      </c>
      <c r="H313" s="37"/>
      <c r="I313" s="35" t="n">
        <f aca="false">I314</f>
        <v>18000</v>
      </c>
      <c r="J313" s="35" t="n">
        <f aca="false">J314</f>
        <v>0</v>
      </c>
      <c r="K313" s="35" t="n">
        <f aca="false">K314</f>
        <v>0</v>
      </c>
      <c r="L313" s="158"/>
      <c r="M313" s="122"/>
      <c r="N313" s="122"/>
      <c r="O313" s="119"/>
      <c r="P313" s="119"/>
      <c r="Q313" s="119"/>
      <c r="R313" s="119"/>
    </row>
    <row r="314" s="123" customFormat="true" ht="35.25" hidden="false" customHeight="true" outlineLevel="0" collapsed="false">
      <c r="D314" s="38" t="s">
        <v>31</v>
      </c>
      <c r="E314" s="34" t="n">
        <v>4</v>
      </c>
      <c r="F314" s="34" t="n">
        <v>9</v>
      </c>
      <c r="G314" s="78" t="s">
        <v>306</v>
      </c>
      <c r="H314" s="37" t="s">
        <v>32</v>
      </c>
      <c r="I314" s="35" t="n">
        <v>18000</v>
      </c>
      <c r="J314" s="35" t="n">
        <v>0</v>
      </c>
      <c r="K314" s="35" t="n">
        <v>0</v>
      </c>
      <c r="L314" s="158" t="s">
        <v>307</v>
      </c>
      <c r="M314" s="122" t="n">
        <v>0</v>
      </c>
      <c r="N314" s="122" t="n">
        <v>0</v>
      </c>
      <c r="O314" s="119"/>
      <c r="P314" s="119"/>
      <c r="Q314" s="119"/>
      <c r="R314" s="119"/>
    </row>
    <row r="315" s="164" customFormat="true" ht="19.5" hidden="false" customHeight="true" outlineLevel="0" collapsed="false">
      <c r="A315" s="119"/>
      <c r="B315" s="119"/>
      <c r="C315" s="119"/>
      <c r="D315" s="124" t="s">
        <v>308</v>
      </c>
      <c r="E315" s="29" t="n">
        <v>4</v>
      </c>
      <c r="F315" s="80" t="n">
        <v>12</v>
      </c>
      <c r="G315" s="30"/>
      <c r="H315" s="163"/>
      <c r="I315" s="32" t="n">
        <f aca="false">I316+I339</f>
        <v>7770.4</v>
      </c>
      <c r="J315" s="32" t="n">
        <f aca="false">J316+J339</f>
        <v>6498.1</v>
      </c>
      <c r="K315" s="32" t="n">
        <f aca="false">K316+K339</f>
        <v>3998.1</v>
      </c>
      <c r="L315" s="158"/>
      <c r="M315" s="122"/>
      <c r="N315" s="122"/>
      <c r="O315" s="119"/>
      <c r="P315" s="119"/>
      <c r="Q315" s="119"/>
      <c r="R315" s="119"/>
      <c r="S315" s="119"/>
      <c r="T315" s="119"/>
      <c r="U315" s="119"/>
      <c r="V315" s="119"/>
      <c r="W315" s="119"/>
      <c r="X315" s="119"/>
      <c r="Y315" s="119"/>
      <c r="Z315" s="119"/>
    </row>
    <row r="316" s="164" customFormat="true" ht="47.25" hidden="false" customHeight="true" outlineLevel="0" collapsed="false">
      <c r="A316" s="119"/>
      <c r="B316" s="119"/>
      <c r="C316" s="119"/>
      <c r="D316" s="99" t="s">
        <v>36</v>
      </c>
      <c r="E316" s="34" t="n">
        <v>4</v>
      </c>
      <c r="F316" s="82" t="n">
        <v>12</v>
      </c>
      <c r="G316" s="55" t="s">
        <v>37</v>
      </c>
      <c r="H316" s="165"/>
      <c r="I316" s="53" t="n">
        <f aca="false">I317</f>
        <v>6685.4</v>
      </c>
      <c r="J316" s="53" t="n">
        <f aca="false">J317</f>
        <v>3998.1</v>
      </c>
      <c r="K316" s="53" t="n">
        <f aca="false">K317</f>
        <v>3998.1</v>
      </c>
      <c r="L316" s="158"/>
      <c r="M316" s="122"/>
      <c r="N316" s="122"/>
      <c r="O316" s="119"/>
      <c r="P316" s="119"/>
      <c r="Q316" s="119"/>
      <c r="R316" s="119"/>
      <c r="S316" s="119"/>
      <c r="T316" s="119"/>
      <c r="U316" s="119"/>
      <c r="V316" s="119"/>
      <c r="W316" s="119"/>
      <c r="X316" s="119"/>
      <c r="Y316" s="119"/>
      <c r="Z316" s="119"/>
    </row>
    <row r="317" s="164" customFormat="true" ht="39.75" hidden="false" customHeight="true" outlineLevel="0" collapsed="false">
      <c r="A317" s="119"/>
      <c r="B317" s="119"/>
      <c r="C317" s="119"/>
      <c r="D317" s="84" t="s">
        <v>38</v>
      </c>
      <c r="E317" s="34" t="n">
        <v>4</v>
      </c>
      <c r="F317" s="82" t="n">
        <v>12</v>
      </c>
      <c r="G317" s="55" t="s">
        <v>39</v>
      </c>
      <c r="H317" s="166"/>
      <c r="I317" s="35" t="n">
        <f aca="false">I318+I327+I334</f>
        <v>6685.4</v>
      </c>
      <c r="J317" s="35" t="n">
        <f aca="false">J318+J327+J334</f>
        <v>3998.1</v>
      </c>
      <c r="K317" s="35" t="n">
        <f aca="false">K318+K327+K334</f>
        <v>3998.1</v>
      </c>
      <c r="L317" s="158"/>
      <c r="M317" s="122"/>
      <c r="N317" s="122"/>
      <c r="O317" s="119"/>
      <c r="P317" s="119"/>
      <c r="Q317" s="119"/>
      <c r="R317" s="119"/>
      <c r="S317" s="119"/>
      <c r="T317" s="119"/>
      <c r="U317" s="119"/>
      <c r="V317" s="119"/>
      <c r="W317" s="119"/>
      <c r="X317" s="119"/>
      <c r="Y317" s="119"/>
      <c r="Z317" s="119"/>
    </row>
    <row r="318" s="164" customFormat="true" ht="33" hidden="false" customHeight="true" outlineLevel="0" collapsed="false">
      <c r="A318" s="119"/>
      <c r="B318" s="119"/>
      <c r="C318" s="119"/>
      <c r="D318" s="167" t="s">
        <v>309</v>
      </c>
      <c r="E318" s="34" t="n">
        <v>4</v>
      </c>
      <c r="F318" s="82" t="n">
        <v>12</v>
      </c>
      <c r="G318" s="106" t="s">
        <v>310</v>
      </c>
      <c r="H318" s="166"/>
      <c r="I318" s="35" t="n">
        <f aca="false">I325+I323+I319+I321</f>
        <v>3577.5</v>
      </c>
      <c r="J318" s="35" t="n">
        <f aca="false">J325+J323+J319+J321</f>
        <v>3148.1</v>
      </c>
      <c r="K318" s="35" t="n">
        <f aca="false">K325+K323+K319+K321</f>
        <v>3148.1</v>
      </c>
      <c r="L318" s="158"/>
      <c r="M318" s="122"/>
      <c r="N318" s="122"/>
      <c r="O318" s="119"/>
      <c r="P318" s="119"/>
      <c r="Q318" s="119"/>
      <c r="R318" s="119"/>
      <c r="S318" s="119"/>
      <c r="T318" s="119"/>
      <c r="U318" s="119"/>
      <c r="V318" s="119"/>
      <c r="W318" s="119"/>
      <c r="X318" s="119"/>
      <c r="Y318" s="119"/>
      <c r="Z318" s="119"/>
    </row>
    <row r="319" s="164" customFormat="true" ht="33" hidden="false" customHeight="true" outlineLevel="0" collapsed="false">
      <c r="A319" s="119"/>
      <c r="B319" s="119"/>
      <c r="C319" s="119"/>
      <c r="D319" s="84" t="s">
        <v>311</v>
      </c>
      <c r="E319" s="34" t="n">
        <v>4</v>
      </c>
      <c r="F319" s="82" t="n">
        <v>12</v>
      </c>
      <c r="G319" s="157" t="s">
        <v>312</v>
      </c>
      <c r="H319" s="166"/>
      <c r="I319" s="35" t="n">
        <f aca="false">I320</f>
        <v>2570</v>
      </c>
      <c r="J319" s="35" t="n">
        <f aca="false">J320</f>
        <v>2570</v>
      </c>
      <c r="K319" s="35" t="n">
        <f aca="false">K320</f>
        <v>2570</v>
      </c>
      <c r="L319" s="158"/>
      <c r="M319" s="122"/>
      <c r="N319" s="122"/>
      <c r="O319" s="119"/>
      <c r="P319" s="119"/>
      <c r="Q319" s="119"/>
      <c r="R319" s="119"/>
      <c r="S319" s="119"/>
      <c r="T319" s="119"/>
      <c r="U319" s="119"/>
      <c r="V319" s="119"/>
      <c r="W319" s="119"/>
      <c r="X319" s="119"/>
      <c r="Y319" s="119"/>
      <c r="Z319" s="119"/>
    </row>
    <row r="320" s="164" customFormat="true" ht="52.5" hidden="false" customHeight="true" outlineLevel="0" collapsed="false">
      <c r="A320" s="119"/>
      <c r="B320" s="119"/>
      <c r="C320" s="119"/>
      <c r="D320" s="103" t="s">
        <v>265</v>
      </c>
      <c r="E320" s="34" t="n">
        <v>4</v>
      </c>
      <c r="F320" s="82" t="n">
        <v>12</v>
      </c>
      <c r="G320" s="157" t="s">
        <v>312</v>
      </c>
      <c r="H320" s="166" t="s">
        <v>266</v>
      </c>
      <c r="I320" s="35" t="n">
        <v>2570</v>
      </c>
      <c r="J320" s="35" t="n">
        <v>2570</v>
      </c>
      <c r="K320" s="35" t="n">
        <v>2570</v>
      </c>
      <c r="L320" s="158"/>
      <c r="M320" s="122"/>
      <c r="N320" s="122"/>
      <c r="O320" s="119"/>
      <c r="P320" s="119"/>
      <c r="Q320" s="119"/>
      <c r="R320" s="119"/>
      <c r="S320" s="119"/>
      <c r="T320" s="119"/>
      <c r="U320" s="119"/>
      <c r="V320" s="119"/>
      <c r="W320" s="119"/>
      <c r="X320" s="119"/>
      <c r="Y320" s="119"/>
      <c r="Z320" s="119"/>
    </row>
    <row r="321" s="164" customFormat="true" ht="33" hidden="false" customHeight="true" outlineLevel="0" collapsed="false">
      <c r="A321" s="119"/>
      <c r="B321" s="119"/>
      <c r="C321" s="119"/>
      <c r="D321" s="84" t="s">
        <v>313</v>
      </c>
      <c r="E321" s="34" t="n">
        <v>4</v>
      </c>
      <c r="F321" s="82" t="n">
        <v>12</v>
      </c>
      <c r="G321" s="157" t="s">
        <v>314</v>
      </c>
      <c r="H321" s="166"/>
      <c r="I321" s="35" t="n">
        <f aca="false">I322</f>
        <v>265.6</v>
      </c>
      <c r="J321" s="35" t="n">
        <f aca="false">J322</f>
        <v>0</v>
      </c>
      <c r="K321" s="35" t="n">
        <f aca="false">K322</f>
        <v>0</v>
      </c>
      <c r="L321" s="158"/>
      <c r="M321" s="122"/>
      <c r="N321" s="122"/>
      <c r="O321" s="119"/>
      <c r="P321" s="119"/>
      <c r="Q321" s="119"/>
      <c r="R321" s="119"/>
      <c r="S321" s="119"/>
      <c r="T321" s="119"/>
      <c r="U321" s="119"/>
      <c r="V321" s="119"/>
      <c r="W321" s="119"/>
      <c r="X321" s="119"/>
      <c r="Y321" s="119"/>
      <c r="Z321" s="119"/>
    </row>
    <row r="322" s="164" customFormat="true" ht="33" hidden="false" customHeight="true" outlineLevel="0" collapsed="false">
      <c r="A322" s="119"/>
      <c r="B322" s="119"/>
      <c r="C322" s="119"/>
      <c r="D322" s="38" t="s">
        <v>31</v>
      </c>
      <c r="E322" s="34" t="n">
        <v>4</v>
      </c>
      <c r="F322" s="82" t="n">
        <v>12</v>
      </c>
      <c r="G322" s="157" t="s">
        <v>314</v>
      </c>
      <c r="H322" s="166" t="s">
        <v>32</v>
      </c>
      <c r="I322" s="35" t="n">
        <v>265.6</v>
      </c>
      <c r="J322" s="35" t="n">
        <v>0</v>
      </c>
      <c r="K322" s="35" t="n">
        <v>0</v>
      </c>
      <c r="L322" s="158"/>
      <c r="M322" s="122"/>
      <c r="N322" s="122"/>
      <c r="O322" s="119"/>
      <c r="P322" s="119"/>
      <c r="Q322" s="119"/>
      <c r="R322" s="119"/>
      <c r="S322" s="119"/>
      <c r="T322" s="119"/>
      <c r="U322" s="119"/>
      <c r="V322" s="119"/>
      <c r="W322" s="119"/>
      <c r="X322" s="119"/>
      <c r="Y322" s="119"/>
      <c r="Z322" s="119"/>
    </row>
    <row r="323" s="164" customFormat="true" ht="33" hidden="false" customHeight="true" outlineLevel="0" collapsed="false">
      <c r="A323" s="119"/>
      <c r="B323" s="119"/>
      <c r="C323" s="119"/>
      <c r="D323" s="99" t="s">
        <v>315</v>
      </c>
      <c r="E323" s="34" t="n">
        <v>4</v>
      </c>
      <c r="F323" s="82" t="n">
        <v>12</v>
      </c>
      <c r="G323" s="55" t="s">
        <v>316</v>
      </c>
      <c r="H323" s="166"/>
      <c r="I323" s="35" t="n">
        <f aca="false">I324</f>
        <v>129.7</v>
      </c>
      <c r="J323" s="35" t="n">
        <f aca="false">J324</f>
        <v>0</v>
      </c>
      <c r="K323" s="35" t="n">
        <f aca="false">K324</f>
        <v>0</v>
      </c>
      <c r="L323" s="158"/>
      <c r="M323" s="122"/>
      <c r="N323" s="122"/>
      <c r="O323" s="119"/>
      <c r="P323" s="119"/>
      <c r="Q323" s="119"/>
      <c r="R323" s="119"/>
      <c r="S323" s="119"/>
      <c r="T323" s="119"/>
      <c r="U323" s="119"/>
      <c r="V323" s="119"/>
      <c r="W323" s="119"/>
      <c r="X323" s="119"/>
      <c r="Y323" s="119"/>
      <c r="Z323" s="119"/>
    </row>
    <row r="324" s="164" customFormat="true" ht="33" hidden="false" customHeight="true" outlineLevel="0" collapsed="false">
      <c r="A324" s="119"/>
      <c r="B324" s="119"/>
      <c r="C324" s="119"/>
      <c r="D324" s="38" t="s">
        <v>31</v>
      </c>
      <c r="E324" s="34" t="n">
        <v>4</v>
      </c>
      <c r="F324" s="82" t="n">
        <v>12</v>
      </c>
      <c r="G324" s="55" t="s">
        <v>316</v>
      </c>
      <c r="H324" s="166" t="s">
        <v>32</v>
      </c>
      <c r="I324" s="35" t="n">
        <v>129.7</v>
      </c>
      <c r="J324" s="35" t="n">
        <v>0</v>
      </c>
      <c r="K324" s="35" t="n">
        <v>0</v>
      </c>
      <c r="L324" s="158"/>
      <c r="M324" s="122"/>
      <c r="N324" s="122"/>
      <c r="O324" s="119"/>
      <c r="P324" s="119"/>
      <c r="Q324" s="119"/>
      <c r="R324" s="119"/>
      <c r="S324" s="119"/>
      <c r="T324" s="119"/>
      <c r="U324" s="119"/>
      <c r="V324" s="119"/>
      <c r="W324" s="119"/>
      <c r="X324" s="119"/>
      <c r="Y324" s="119"/>
      <c r="Z324" s="119"/>
    </row>
    <row r="325" s="164" customFormat="true" ht="39.75" hidden="false" customHeight="true" outlineLevel="0" collapsed="false">
      <c r="A325" s="119"/>
      <c r="B325" s="119"/>
      <c r="C325" s="119"/>
      <c r="D325" s="168" t="s">
        <v>317</v>
      </c>
      <c r="E325" s="34" t="n">
        <v>4</v>
      </c>
      <c r="F325" s="82" t="n">
        <v>12</v>
      </c>
      <c r="G325" s="92" t="s">
        <v>318</v>
      </c>
      <c r="H325" s="166"/>
      <c r="I325" s="35" t="n">
        <f aca="false">I326</f>
        <v>612.2</v>
      </c>
      <c r="J325" s="35" t="n">
        <f aca="false">J326</f>
        <v>578.1</v>
      </c>
      <c r="K325" s="35" t="n">
        <f aca="false">K326</f>
        <v>578.1</v>
      </c>
      <c r="L325" s="158"/>
      <c r="M325" s="122"/>
      <c r="N325" s="122"/>
      <c r="O325" s="119"/>
      <c r="P325" s="119"/>
      <c r="Q325" s="119"/>
      <c r="R325" s="119"/>
      <c r="S325" s="119"/>
      <c r="T325" s="119"/>
      <c r="U325" s="119"/>
      <c r="V325" s="119"/>
      <c r="W325" s="119"/>
      <c r="X325" s="119"/>
      <c r="Y325" s="119"/>
      <c r="Z325" s="119"/>
    </row>
    <row r="326" s="164" customFormat="true" ht="54.75" hidden="false" customHeight="true" outlineLevel="0" collapsed="false">
      <c r="A326" s="119"/>
      <c r="B326" s="119"/>
      <c r="C326" s="119"/>
      <c r="D326" s="103" t="s">
        <v>265</v>
      </c>
      <c r="E326" s="34" t="n">
        <v>4</v>
      </c>
      <c r="F326" s="82" t="n">
        <v>12</v>
      </c>
      <c r="G326" s="92" t="s">
        <v>318</v>
      </c>
      <c r="H326" s="166" t="s">
        <v>266</v>
      </c>
      <c r="I326" s="35" t="n">
        <v>612.2</v>
      </c>
      <c r="J326" s="35" t="n">
        <v>578.1</v>
      </c>
      <c r="K326" s="35" t="n">
        <v>578.1</v>
      </c>
      <c r="L326" s="67" t="s">
        <v>319</v>
      </c>
      <c r="M326" s="68" t="s">
        <v>320</v>
      </c>
      <c r="N326" s="68" t="s">
        <v>320</v>
      </c>
      <c r="O326" s="119"/>
      <c r="P326" s="119"/>
      <c r="Q326" s="119"/>
      <c r="R326" s="119"/>
      <c r="S326" s="119"/>
      <c r="T326" s="119"/>
      <c r="U326" s="119"/>
      <c r="V326" s="119"/>
      <c r="W326" s="119"/>
      <c r="X326" s="119"/>
      <c r="Y326" s="119"/>
      <c r="Z326" s="119"/>
    </row>
    <row r="327" s="164" customFormat="true" ht="39.75" hidden="false" customHeight="true" outlineLevel="0" collapsed="false">
      <c r="A327" s="119"/>
      <c r="B327" s="119"/>
      <c r="C327" s="119"/>
      <c r="D327" s="96" t="s">
        <v>117</v>
      </c>
      <c r="E327" s="34" t="n">
        <v>4</v>
      </c>
      <c r="F327" s="82" t="n">
        <v>12</v>
      </c>
      <c r="G327" s="169" t="s">
        <v>118</v>
      </c>
      <c r="H327" s="166"/>
      <c r="I327" s="35" t="n">
        <f aca="false">I328+I330+I332</f>
        <v>2858</v>
      </c>
      <c r="J327" s="35" t="n">
        <f aca="false">J328+J330+J332</f>
        <v>850</v>
      </c>
      <c r="K327" s="35" t="n">
        <f aca="false">K328+K330+K332</f>
        <v>850</v>
      </c>
      <c r="L327" s="158"/>
      <c r="M327" s="122"/>
      <c r="N327" s="122"/>
      <c r="O327" s="119"/>
      <c r="P327" s="119"/>
      <c r="Q327" s="119"/>
      <c r="R327" s="119"/>
      <c r="S327" s="119"/>
      <c r="T327" s="119"/>
      <c r="U327" s="119"/>
      <c r="V327" s="119"/>
      <c r="W327" s="119"/>
      <c r="X327" s="119"/>
      <c r="Y327" s="119"/>
      <c r="Z327" s="119"/>
    </row>
    <row r="328" s="164" customFormat="true" ht="36" hidden="false" customHeight="true" outlineLevel="0" collapsed="false">
      <c r="A328" s="119"/>
      <c r="B328" s="119"/>
      <c r="C328" s="119"/>
      <c r="D328" s="95" t="s">
        <v>321</v>
      </c>
      <c r="E328" s="34" t="n">
        <v>4</v>
      </c>
      <c r="F328" s="82" t="n">
        <v>12</v>
      </c>
      <c r="G328" s="157" t="s">
        <v>322</v>
      </c>
      <c r="H328" s="166"/>
      <c r="I328" s="35" t="n">
        <f aca="false">I329</f>
        <v>130.8</v>
      </c>
      <c r="J328" s="35" t="n">
        <f aca="false">J329</f>
        <v>50</v>
      </c>
      <c r="K328" s="35" t="n">
        <f aca="false">K329</f>
        <v>50</v>
      </c>
      <c r="L328" s="67"/>
      <c r="M328" s="67"/>
      <c r="N328" s="68"/>
      <c r="O328" s="119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19"/>
    </row>
    <row r="329" s="164" customFormat="true" ht="33.75" hidden="false" customHeight="true" outlineLevel="0" collapsed="false">
      <c r="A329" s="119"/>
      <c r="B329" s="119"/>
      <c r="C329" s="119"/>
      <c r="D329" s="38" t="s">
        <v>31</v>
      </c>
      <c r="E329" s="34" t="n">
        <v>4</v>
      </c>
      <c r="F329" s="82" t="n">
        <v>12</v>
      </c>
      <c r="G329" s="157" t="s">
        <v>322</v>
      </c>
      <c r="H329" s="37" t="s">
        <v>32</v>
      </c>
      <c r="I329" s="35" t="n">
        <v>130.8</v>
      </c>
      <c r="J329" s="35" t="n">
        <v>50</v>
      </c>
      <c r="K329" s="35" t="n">
        <v>50</v>
      </c>
      <c r="L329" s="67" t="s">
        <v>323</v>
      </c>
      <c r="M329" s="122" t="s">
        <v>324</v>
      </c>
      <c r="N329" s="122" t="s">
        <v>324</v>
      </c>
      <c r="O329" s="119"/>
      <c r="P329" s="119"/>
      <c r="Q329" s="119"/>
      <c r="R329" s="119"/>
      <c r="S329" s="119"/>
      <c r="T329" s="119"/>
      <c r="U329" s="119"/>
      <c r="V329" s="119"/>
      <c r="W329" s="119"/>
      <c r="X329" s="119"/>
      <c r="Y329" s="119"/>
      <c r="Z329" s="119"/>
    </row>
    <row r="330" s="164" customFormat="true" ht="79.5" hidden="false" customHeight="true" outlineLevel="0" collapsed="false">
      <c r="A330" s="119"/>
      <c r="B330" s="119"/>
      <c r="C330" s="119"/>
      <c r="D330" s="95" t="s">
        <v>325</v>
      </c>
      <c r="E330" s="34" t="n">
        <v>4</v>
      </c>
      <c r="F330" s="82" t="n">
        <v>12</v>
      </c>
      <c r="G330" s="157" t="s">
        <v>326</v>
      </c>
      <c r="H330" s="166"/>
      <c r="I330" s="35" t="n">
        <f aca="false">I331</f>
        <v>2577.2</v>
      </c>
      <c r="J330" s="35" t="n">
        <f aca="false">J331</f>
        <v>800</v>
      </c>
      <c r="K330" s="35" t="n">
        <f aca="false">K331</f>
        <v>800</v>
      </c>
      <c r="L330" s="158"/>
      <c r="M330" s="122"/>
      <c r="N330" s="122"/>
      <c r="O330" s="119"/>
      <c r="P330" s="119"/>
      <c r="Q330" s="119"/>
      <c r="R330" s="119"/>
      <c r="S330" s="119"/>
      <c r="T330" s="119"/>
      <c r="U330" s="119"/>
      <c r="V330" s="119"/>
      <c r="W330" s="119"/>
      <c r="X330" s="119"/>
      <c r="Y330" s="119"/>
      <c r="Z330" s="119"/>
    </row>
    <row r="331" s="164" customFormat="true" ht="30.75" hidden="false" customHeight="false" outlineLevel="0" collapsed="false">
      <c r="A331" s="119"/>
      <c r="B331" s="119"/>
      <c r="C331" s="119"/>
      <c r="D331" s="38" t="s">
        <v>31</v>
      </c>
      <c r="E331" s="34" t="n">
        <v>4</v>
      </c>
      <c r="F331" s="82" t="n">
        <v>12</v>
      </c>
      <c r="G331" s="157" t="s">
        <v>326</v>
      </c>
      <c r="H331" s="37" t="s">
        <v>32</v>
      </c>
      <c r="I331" s="35" t="n">
        <v>2577.2</v>
      </c>
      <c r="J331" s="35" t="n">
        <v>800</v>
      </c>
      <c r="K331" s="35" t="n">
        <v>800</v>
      </c>
      <c r="L331" s="158"/>
      <c r="M331" s="122"/>
      <c r="N331" s="122"/>
      <c r="O331" s="119"/>
      <c r="P331" s="119"/>
      <c r="Q331" s="119"/>
      <c r="R331" s="119"/>
      <c r="S331" s="119"/>
      <c r="T331" s="119"/>
      <c r="U331" s="119"/>
      <c r="V331" s="119"/>
      <c r="W331" s="119"/>
      <c r="X331" s="119"/>
      <c r="Y331" s="119"/>
      <c r="Z331" s="119"/>
    </row>
    <row r="332" s="164" customFormat="true" ht="30.75" hidden="false" customHeight="false" outlineLevel="0" collapsed="false">
      <c r="A332" s="119"/>
      <c r="B332" s="119"/>
      <c r="C332" s="119"/>
      <c r="D332" s="88" t="s">
        <v>327</v>
      </c>
      <c r="E332" s="34" t="n">
        <v>4</v>
      </c>
      <c r="F332" s="82" t="n">
        <v>12</v>
      </c>
      <c r="G332" s="157" t="s">
        <v>328</v>
      </c>
      <c r="H332" s="37"/>
      <c r="I332" s="35" t="n">
        <f aca="false">I333</f>
        <v>150</v>
      </c>
      <c r="J332" s="35" t="n">
        <f aca="false">J333</f>
        <v>0</v>
      </c>
      <c r="K332" s="35" t="n">
        <f aca="false">K333</f>
        <v>0</v>
      </c>
      <c r="L332" s="158"/>
      <c r="M332" s="122"/>
      <c r="N332" s="122"/>
      <c r="O332" s="119"/>
      <c r="P332" s="119"/>
      <c r="Q332" s="119"/>
      <c r="R332" s="119"/>
      <c r="S332" s="119"/>
      <c r="T332" s="119"/>
      <c r="U332" s="119"/>
      <c r="V332" s="119"/>
      <c r="W332" s="119"/>
      <c r="X332" s="119"/>
      <c r="Y332" s="119"/>
      <c r="Z332" s="119"/>
    </row>
    <row r="333" s="164" customFormat="true" ht="30.75" hidden="false" customHeight="false" outlineLevel="0" collapsed="false">
      <c r="A333" s="119"/>
      <c r="B333" s="119"/>
      <c r="C333" s="119"/>
      <c r="D333" s="38" t="s">
        <v>31</v>
      </c>
      <c r="E333" s="34" t="n">
        <v>4</v>
      </c>
      <c r="F333" s="82" t="n">
        <v>12</v>
      </c>
      <c r="G333" s="157" t="s">
        <v>328</v>
      </c>
      <c r="H333" s="37" t="s">
        <v>32</v>
      </c>
      <c r="I333" s="35" t="n">
        <v>150</v>
      </c>
      <c r="J333" s="35" t="n">
        <v>0</v>
      </c>
      <c r="K333" s="35" t="n">
        <v>0</v>
      </c>
      <c r="L333" s="158"/>
      <c r="M333" s="122"/>
      <c r="N333" s="122"/>
      <c r="O333" s="119"/>
      <c r="P333" s="119"/>
      <c r="Q333" s="119"/>
      <c r="R333" s="119"/>
      <c r="S333" s="119"/>
      <c r="T333" s="119"/>
      <c r="U333" s="119"/>
      <c r="V333" s="119"/>
      <c r="W333" s="119"/>
      <c r="X333" s="119"/>
      <c r="Y333" s="119"/>
      <c r="Z333" s="119"/>
    </row>
    <row r="334" s="164" customFormat="true" ht="18.75" hidden="false" customHeight="false" outlineLevel="0" collapsed="false">
      <c r="A334" s="119"/>
      <c r="B334" s="119"/>
      <c r="C334" s="119"/>
      <c r="D334" s="96" t="s">
        <v>261</v>
      </c>
      <c r="E334" s="34" t="n">
        <v>4</v>
      </c>
      <c r="F334" s="82" t="n">
        <v>12</v>
      </c>
      <c r="G334" s="169" t="s">
        <v>262</v>
      </c>
      <c r="H334" s="166"/>
      <c r="I334" s="35" t="n">
        <f aca="false">I335+I337</f>
        <v>249.9</v>
      </c>
      <c r="J334" s="35" t="n">
        <f aca="false">J335+J337</f>
        <v>0</v>
      </c>
      <c r="K334" s="35" t="n">
        <f aca="false">K335+K337</f>
        <v>0</v>
      </c>
      <c r="L334" s="158"/>
      <c r="M334" s="122"/>
      <c r="N334" s="122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  <c r="Y334" s="119"/>
      <c r="Z334" s="119"/>
    </row>
    <row r="335" s="164" customFormat="true" ht="34.5" hidden="false" customHeight="true" outlineLevel="0" collapsed="false">
      <c r="A335" s="119"/>
      <c r="B335" s="119"/>
      <c r="C335" s="119"/>
      <c r="D335" s="88" t="s">
        <v>329</v>
      </c>
      <c r="E335" s="34" t="n">
        <v>4</v>
      </c>
      <c r="F335" s="82" t="n">
        <v>12</v>
      </c>
      <c r="G335" s="98" t="s">
        <v>330</v>
      </c>
      <c r="H335" s="166"/>
      <c r="I335" s="35" t="n">
        <f aca="false">I336</f>
        <v>42.7</v>
      </c>
      <c r="J335" s="35" t="n">
        <f aca="false">J336</f>
        <v>0</v>
      </c>
      <c r="K335" s="35" t="n">
        <f aca="false">K336</f>
        <v>0</v>
      </c>
      <c r="L335" s="170"/>
      <c r="M335" s="170"/>
      <c r="N335" s="170"/>
      <c r="O335" s="119"/>
      <c r="P335" s="119"/>
      <c r="Q335" s="119"/>
      <c r="R335" s="119"/>
      <c r="S335" s="119"/>
      <c r="T335" s="119"/>
      <c r="U335" s="119"/>
      <c r="V335" s="119"/>
      <c r="W335" s="119"/>
      <c r="X335" s="119"/>
      <c r="Y335" s="119"/>
      <c r="Z335" s="119"/>
    </row>
    <row r="336" s="164" customFormat="true" ht="30.75" hidden="false" customHeight="false" outlineLevel="0" collapsed="false">
      <c r="A336" s="119"/>
      <c r="B336" s="119"/>
      <c r="C336" s="119"/>
      <c r="D336" s="38" t="s">
        <v>31</v>
      </c>
      <c r="E336" s="34" t="n">
        <v>4</v>
      </c>
      <c r="F336" s="82" t="n">
        <v>12</v>
      </c>
      <c r="G336" s="98" t="s">
        <v>330</v>
      </c>
      <c r="H336" s="37" t="s">
        <v>32</v>
      </c>
      <c r="I336" s="35" t="n">
        <v>42.7</v>
      </c>
      <c r="J336" s="35" t="n">
        <v>0</v>
      </c>
      <c r="K336" s="35" t="n">
        <v>0</v>
      </c>
      <c r="L336" s="67" t="s">
        <v>331</v>
      </c>
      <c r="M336" s="122"/>
      <c r="N336" s="122"/>
      <c r="O336" s="119"/>
      <c r="P336" s="119"/>
      <c r="Q336" s="119"/>
      <c r="R336" s="119"/>
      <c r="S336" s="119"/>
      <c r="T336" s="119"/>
      <c r="U336" s="119"/>
      <c r="V336" s="119"/>
      <c r="W336" s="119"/>
      <c r="X336" s="119"/>
      <c r="Y336" s="119"/>
      <c r="Z336" s="119"/>
    </row>
    <row r="337" s="164" customFormat="true" ht="18.75" hidden="false" customHeight="false" outlineLevel="0" collapsed="false">
      <c r="A337" s="119"/>
      <c r="B337" s="119"/>
      <c r="C337" s="119"/>
      <c r="D337" s="88" t="s">
        <v>332</v>
      </c>
      <c r="E337" s="34" t="n">
        <v>4</v>
      </c>
      <c r="F337" s="82" t="n">
        <v>12</v>
      </c>
      <c r="G337" s="98" t="s">
        <v>333</v>
      </c>
      <c r="H337" s="166"/>
      <c r="I337" s="35" t="n">
        <f aca="false">I338</f>
        <v>207.2</v>
      </c>
      <c r="J337" s="35" t="n">
        <f aca="false">J338</f>
        <v>0</v>
      </c>
      <c r="K337" s="35" t="n">
        <f aca="false">K338</f>
        <v>0</v>
      </c>
      <c r="L337" s="67"/>
      <c r="M337" s="67"/>
      <c r="N337" s="67"/>
      <c r="O337" s="171"/>
      <c r="P337" s="119"/>
      <c r="Q337" s="119"/>
      <c r="R337" s="119"/>
      <c r="S337" s="119"/>
      <c r="T337" s="119"/>
      <c r="U337" s="119"/>
      <c r="V337" s="119"/>
      <c r="W337" s="119"/>
      <c r="X337" s="119"/>
      <c r="Y337" s="119"/>
      <c r="Z337" s="119"/>
    </row>
    <row r="338" s="164" customFormat="true" ht="30.75" hidden="false" customHeight="false" outlineLevel="0" collapsed="false">
      <c r="A338" s="119"/>
      <c r="B338" s="119"/>
      <c r="C338" s="119"/>
      <c r="D338" s="38" t="s">
        <v>31</v>
      </c>
      <c r="E338" s="34" t="n">
        <v>4</v>
      </c>
      <c r="F338" s="82" t="n">
        <v>12</v>
      </c>
      <c r="G338" s="98" t="s">
        <v>333</v>
      </c>
      <c r="H338" s="166" t="s">
        <v>32</v>
      </c>
      <c r="I338" s="35" t="n">
        <v>207.2</v>
      </c>
      <c r="J338" s="35" t="n">
        <v>0</v>
      </c>
      <c r="K338" s="35" t="n">
        <v>0</v>
      </c>
      <c r="L338" s="67" t="s">
        <v>334</v>
      </c>
      <c r="M338" s="122"/>
      <c r="N338" s="122"/>
      <c r="O338" s="119"/>
      <c r="P338" s="119"/>
      <c r="Q338" s="119"/>
      <c r="R338" s="119"/>
      <c r="S338" s="119"/>
      <c r="T338" s="119"/>
      <c r="U338" s="119"/>
      <c r="V338" s="119"/>
      <c r="W338" s="119"/>
      <c r="X338" s="119"/>
      <c r="Y338" s="119"/>
      <c r="Z338" s="119"/>
    </row>
    <row r="339" s="164" customFormat="true" ht="45.75" hidden="false" customHeight="false" outlineLevel="0" collapsed="false">
      <c r="A339" s="119"/>
      <c r="B339" s="119"/>
      <c r="C339" s="119"/>
      <c r="D339" s="72" t="s">
        <v>64</v>
      </c>
      <c r="E339" s="34" t="n">
        <v>4</v>
      </c>
      <c r="F339" s="82" t="n">
        <v>12</v>
      </c>
      <c r="G339" s="129" t="s">
        <v>65</v>
      </c>
      <c r="H339" s="166"/>
      <c r="I339" s="35" t="n">
        <f aca="false">I340</f>
        <v>1085</v>
      </c>
      <c r="J339" s="35" t="n">
        <f aca="false">J340</f>
        <v>2500</v>
      </c>
      <c r="K339" s="35" t="n">
        <f aca="false">K340</f>
        <v>0</v>
      </c>
      <c r="L339" s="67"/>
      <c r="M339" s="122"/>
      <c r="N339" s="122"/>
      <c r="O339" s="119"/>
      <c r="P339" s="119"/>
      <c r="Q339" s="119"/>
      <c r="R339" s="119"/>
      <c r="S339" s="119"/>
      <c r="T339" s="119"/>
      <c r="U339" s="119"/>
      <c r="V339" s="119"/>
      <c r="W339" s="119"/>
      <c r="X339" s="119"/>
      <c r="Y339" s="119"/>
      <c r="Z339" s="119"/>
    </row>
    <row r="340" s="164" customFormat="true" ht="30.75" hidden="false" customHeight="false" outlineLevel="0" collapsed="false">
      <c r="A340" s="119"/>
      <c r="B340" s="119"/>
      <c r="C340" s="119"/>
      <c r="D340" s="38" t="s">
        <v>66</v>
      </c>
      <c r="E340" s="34" t="n">
        <v>4</v>
      </c>
      <c r="F340" s="82" t="n">
        <v>12</v>
      </c>
      <c r="G340" s="130" t="s">
        <v>67</v>
      </c>
      <c r="H340" s="166"/>
      <c r="I340" s="35" t="n">
        <f aca="false">I341</f>
        <v>1085</v>
      </c>
      <c r="J340" s="35" t="n">
        <f aca="false">J341</f>
        <v>2500</v>
      </c>
      <c r="K340" s="35" t="n">
        <f aca="false">K341</f>
        <v>0</v>
      </c>
      <c r="L340" s="158"/>
      <c r="M340" s="122"/>
      <c r="N340" s="122"/>
      <c r="O340" s="119"/>
      <c r="P340" s="119"/>
      <c r="Q340" s="119"/>
      <c r="R340" s="119"/>
      <c r="S340" s="119"/>
      <c r="T340" s="119"/>
      <c r="U340" s="119"/>
      <c r="V340" s="119"/>
      <c r="W340" s="119"/>
      <c r="X340" s="119"/>
      <c r="Y340" s="119"/>
      <c r="Z340" s="119"/>
    </row>
    <row r="341" s="164" customFormat="true" ht="54" hidden="false" customHeight="true" outlineLevel="0" collapsed="false">
      <c r="A341" s="119"/>
      <c r="B341" s="119"/>
      <c r="C341" s="119"/>
      <c r="D341" s="38" t="s">
        <v>335</v>
      </c>
      <c r="E341" s="34" t="n">
        <v>4</v>
      </c>
      <c r="F341" s="82" t="n">
        <v>12</v>
      </c>
      <c r="G341" s="78" t="s">
        <v>336</v>
      </c>
      <c r="H341" s="166"/>
      <c r="I341" s="35" t="n">
        <f aca="false">I342</f>
        <v>1085</v>
      </c>
      <c r="J341" s="35" t="n">
        <f aca="false">J342</f>
        <v>2500</v>
      </c>
      <c r="K341" s="35" t="n">
        <f aca="false">K342</f>
        <v>0</v>
      </c>
      <c r="L341" s="158"/>
      <c r="M341" s="122"/>
      <c r="N341" s="122"/>
      <c r="O341" s="119"/>
      <c r="P341" s="119"/>
      <c r="Q341" s="119"/>
      <c r="R341" s="119"/>
      <c r="S341" s="119"/>
      <c r="T341" s="119"/>
      <c r="U341" s="119"/>
      <c r="V341" s="119"/>
      <c r="W341" s="119"/>
      <c r="X341" s="119"/>
      <c r="Y341" s="119"/>
      <c r="Z341" s="119"/>
    </row>
    <row r="342" s="164" customFormat="true" ht="45.75" hidden="false" customHeight="false" outlineLevel="0" collapsed="false">
      <c r="A342" s="119"/>
      <c r="B342" s="119"/>
      <c r="C342" s="119"/>
      <c r="D342" s="84" t="s">
        <v>337</v>
      </c>
      <c r="E342" s="34" t="n">
        <v>4</v>
      </c>
      <c r="F342" s="82" t="n">
        <v>12</v>
      </c>
      <c r="G342" s="39" t="s">
        <v>338</v>
      </c>
      <c r="H342" s="166"/>
      <c r="I342" s="35" t="n">
        <f aca="false">I343</f>
        <v>1085</v>
      </c>
      <c r="J342" s="35" t="n">
        <f aca="false">J343</f>
        <v>2500</v>
      </c>
      <c r="K342" s="35" t="n">
        <f aca="false">K343</f>
        <v>0</v>
      </c>
      <c r="L342" s="158"/>
      <c r="M342" s="122"/>
      <c r="N342" s="122"/>
      <c r="O342" s="119"/>
      <c r="P342" s="119"/>
      <c r="Q342" s="119"/>
      <c r="R342" s="119"/>
      <c r="S342" s="119"/>
      <c r="T342" s="119"/>
      <c r="U342" s="119"/>
      <c r="V342" s="119"/>
      <c r="W342" s="119"/>
      <c r="X342" s="119"/>
      <c r="Y342" s="119"/>
      <c r="Z342" s="119"/>
    </row>
    <row r="343" s="164" customFormat="true" ht="30.75" hidden="false" customHeight="false" outlineLevel="0" collapsed="false">
      <c r="A343" s="119"/>
      <c r="B343" s="119"/>
      <c r="C343" s="119"/>
      <c r="D343" s="38" t="s">
        <v>31</v>
      </c>
      <c r="E343" s="34" t="n">
        <v>4</v>
      </c>
      <c r="F343" s="82" t="n">
        <v>12</v>
      </c>
      <c r="G343" s="39" t="s">
        <v>338</v>
      </c>
      <c r="H343" s="166" t="s">
        <v>32</v>
      </c>
      <c r="I343" s="35" t="n">
        <v>1085</v>
      </c>
      <c r="J343" s="35" t="n">
        <v>2500</v>
      </c>
      <c r="K343" s="35" t="n">
        <v>0</v>
      </c>
      <c r="L343" s="158"/>
      <c r="M343" s="122"/>
      <c r="N343" s="122"/>
      <c r="O343" s="119"/>
      <c r="P343" s="119"/>
      <c r="Q343" s="119"/>
      <c r="R343" s="119"/>
      <c r="S343" s="119"/>
      <c r="T343" s="119"/>
      <c r="U343" s="119"/>
      <c r="V343" s="119"/>
      <c r="W343" s="119"/>
      <c r="X343" s="119"/>
      <c r="Y343" s="119"/>
      <c r="Z343" s="119"/>
    </row>
    <row r="344" s="123" customFormat="true" ht="18.75" hidden="false" customHeight="false" outlineLevel="0" collapsed="false">
      <c r="A344" s="119"/>
      <c r="B344" s="119"/>
      <c r="C344" s="119"/>
      <c r="D344" s="172" t="s">
        <v>339</v>
      </c>
      <c r="E344" s="47" t="n">
        <v>5</v>
      </c>
      <c r="F344" s="25" t="s">
        <v>340</v>
      </c>
      <c r="G344" s="21"/>
      <c r="H344" s="166"/>
      <c r="I344" s="27" t="n">
        <f aca="false">I345+I360+I421+I378</f>
        <v>337453.2</v>
      </c>
      <c r="J344" s="27" t="n">
        <f aca="false">J345+J360+J421+J378</f>
        <v>15411.8</v>
      </c>
      <c r="K344" s="27" t="n">
        <f aca="false">K345+K360+K421+K378</f>
        <v>21029.7</v>
      </c>
      <c r="L344" s="158"/>
      <c r="M344" s="122"/>
      <c r="N344" s="122"/>
      <c r="O344" s="119"/>
      <c r="P344" s="119"/>
      <c r="Q344" s="119"/>
      <c r="R344" s="119"/>
      <c r="S344" s="119"/>
      <c r="T344" s="119"/>
      <c r="U344" s="119"/>
      <c r="V344" s="119"/>
      <c r="W344" s="119"/>
      <c r="X344" s="119"/>
      <c r="Y344" s="119"/>
      <c r="Z344" s="119"/>
    </row>
    <row r="345" s="123" customFormat="true" ht="18.75" hidden="false" customHeight="false" outlineLevel="0" collapsed="false">
      <c r="A345" s="119"/>
      <c r="B345" s="119"/>
      <c r="C345" s="119"/>
      <c r="D345" s="173" t="s">
        <v>341</v>
      </c>
      <c r="E345" s="29" t="n">
        <v>5</v>
      </c>
      <c r="F345" s="31" t="s">
        <v>11</v>
      </c>
      <c r="G345" s="30"/>
      <c r="H345" s="163"/>
      <c r="I345" s="32" t="n">
        <f aca="false">I346</f>
        <v>18300.3</v>
      </c>
      <c r="J345" s="32" t="n">
        <f aca="false">J346</f>
        <v>1605</v>
      </c>
      <c r="K345" s="32" t="n">
        <f aca="false">K346</f>
        <v>1605</v>
      </c>
      <c r="L345" s="158"/>
      <c r="M345" s="122"/>
      <c r="N345" s="122"/>
      <c r="O345" s="119"/>
      <c r="P345" s="119"/>
      <c r="Q345" s="119"/>
      <c r="R345" s="119"/>
      <c r="S345" s="119"/>
      <c r="T345" s="119"/>
      <c r="U345" s="119"/>
      <c r="V345" s="119"/>
      <c r="W345" s="119"/>
      <c r="X345" s="119"/>
      <c r="Y345" s="119"/>
      <c r="Z345" s="119"/>
    </row>
    <row r="346" s="123" customFormat="true" ht="45.75" hidden="false" customHeight="false" outlineLevel="0" collapsed="false">
      <c r="A346" s="119"/>
      <c r="B346" s="119"/>
      <c r="C346" s="119"/>
      <c r="D346" s="72" t="s">
        <v>64</v>
      </c>
      <c r="E346" s="34" t="n">
        <v>5</v>
      </c>
      <c r="F346" s="37" t="s">
        <v>11</v>
      </c>
      <c r="G346" s="44" t="s">
        <v>65</v>
      </c>
      <c r="H346" s="166"/>
      <c r="I346" s="32" t="n">
        <f aca="false">I347</f>
        <v>18300.3</v>
      </c>
      <c r="J346" s="32" t="n">
        <f aca="false">J347</f>
        <v>1605</v>
      </c>
      <c r="K346" s="32" t="n">
        <f aca="false">K347</f>
        <v>1605</v>
      </c>
      <c r="L346" s="158"/>
      <c r="M346" s="122"/>
      <c r="N346" s="122"/>
      <c r="O346" s="119"/>
      <c r="P346" s="119"/>
      <c r="Q346" s="119"/>
      <c r="R346" s="119"/>
      <c r="S346" s="119"/>
      <c r="T346" s="119"/>
      <c r="U346" s="119"/>
      <c r="V346" s="119"/>
      <c r="W346" s="119"/>
      <c r="X346" s="119"/>
      <c r="Y346" s="119"/>
      <c r="Z346" s="119"/>
    </row>
    <row r="347" s="123" customFormat="true" ht="30.75" hidden="false" customHeight="false" outlineLevel="0" collapsed="false">
      <c r="A347" s="119"/>
      <c r="B347" s="119"/>
      <c r="C347" s="119"/>
      <c r="D347" s="38" t="s">
        <v>66</v>
      </c>
      <c r="E347" s="34" t="n">
        <v>5</v>
      </c>
      <c r="F347" s="37" t="s">
        <v>11</v>
      </c>
      <c r="G347" s="44" t="s">
        <v>67</v>
      </c>
      <c r="H347" s="166"/>
      <c r="I347" s="35" t="n">
        <f aca="false">I348+I353</f>
        <v>18300.3</v>
      </c>
      <c r="J347" s="35" t="n">
        <f aca="false">J348+J353</f>
        <v>1605</v>
      </c>
      <c r="K347" s="35" t="n">
        <f aca="false">K348+K353</f>
        <v>1605</v>
      </c>
      <c r="L347" s="158"/>
      <c r="M347" s="122"/>
      <c r="N347" s="122"/>
      <c r="O347" s="119"/>
      <c r="P347" s="119"/>
      <c r="Q347" s="119"/>
      <c r="R347" s="119"/>
      <c r="S347" s="119"/>
      <c r="T347" s="119"/>
      <c r="U347" s="119"/>
      <c r="V347" s="119"/>
      <c r="W347" s="119"/>
      <c r="X347" s="119"/>
      <c r="Y347" s="119"/>
      <c r="Z347" s="119"/>
    </row>
    <row r="348" s="123" customFormat="true" ht="51" hidden="false" customHeight="true" outlineLevel="0" collapsed="false">
      <c r="A348" s="119"/>
      <c r="B348" s="119"/>
      <c r="C348" s="119"/>
      <c r="D348" s="56" t="s">
        <v>342</v>
      </c>
      <c r="E348" s="34" t="n">
        <v>5</v>
      </c>
      <c r="F348" s="37" t="s">
        <v>11</v>
      </c>
      <c r="G348" s="131" t="s">
        <v>343</v>
      </c>
      <c r="H348" s="174"/>
      <c r="I348" s="53" t="n">
        <f aca="false">I349+I351</f>
        <v>5028.3</v>
      </c>
      <c r="J348" s="53" t="n">
        <f aca="false">J349+J351</f>
        <v>905</v>
      </c>
      <c r="K348" s="53" t="n">
        <f aca="false">K349+K351</f>
        <v>905</v>
      </c>
      <c r="L348" s="175"/>
      <c r="M348" s="68"/>
      <c r="N348" s="68"/>
      <c r="O348" s="65"/>
      <c r="P348" s="119"/>
      <c r="Q348" s="119"/>
      <c r="R348" s="119"/>
      <c r="S348" s="119"/>
      <c r="T348" s="119"/>
      <c r="U348" s="119"/>
      <c r="V348" s="119"/>
      <c r="W348" s="119"/>
      <c r="X348" s="119"/>
      <c r="Y348" s="119"/>
      <c r="Z348" s="119"/>
    </row>
    <row r="349" s="123" customFormat="true" ht="38.25" hidden="false" customHeight="true" outlineLevel="0" collapsed="false">
      <c r="A349" s="119"/>
      <c r="B349" s="119"/>
      <c r="C349" s="119"/>
      <c r="D349" s="132" t="s">
        <v>344</v>
      </c>
      <c r="E349" s="34" t="n">
        <v>5</v>
      </c>
      <c r="F349" s="37" t="s">
        <v>11</v>
      </c>
      <c r="G349" s="78" t="s">
        <v>345</v>
      </c>
      <c r="H349" s="147"/>
      <c r="I349" s="35" t="n">
        <f aca="false">I350</f>
        <v>325</v>
      </c>
      <c r="J349" s="35" t="n">
        <f aca="false">J350</f>
        <v>205</v>
      </c>
      <c r="K349" s="35" t="n">
        <f aca="false">K350</f>
        <v>205</v>
      </c>
      <c r="L349" s="158"/>
      <c r="M349" s="122"/>
      <c r="N349" s="122"/>
      <c r="O349" s="119"/>
      <c r="P349" s="119"/>
      <c r="Q349" s="119"/>
      <c r="R349" s="119"/>
      <c r="S349" s="119"/>
      <c r="T349" s="119"/>
      <c r="U349" s="119"/>
      <c r="V349" s="119"/>
      <c r="W349" s="119"/>
      <c r="X349" s="119"/>
      <c r="Y349" s="119"/>
      <c r="Z349" s="119"/>
    </row>
    <row r="350" s="123" customFormat="true" ht="30.75" hidden="false" customHeight="false" outlineLevel="0" collapsed="false">
      <c r="A350" s="119"/>
      <c r="B350" s="119"/>
      <c r="C350" s="119"/>
      <c r="D350" s="38" t="s">
        <v>31</v>
      </c>
      <c r="E350" s="34" t="n">
        <v>5</v>
      </c>
      <c r="F350" s="37" t="s">
        <v>11</v>
      </c>
      <c r="G350" s="78" t="s">
        <v>345</v>
      </c>
      <c r="H350" s="147" t="n">
        <v>240</v>
      </c>
      <c r="I350" s="35" t="n">
        <v>325</v>
      </c>
      <c r="J350" s="35" t="n">
        <v>205</v>
      </c>
      <c r="K350" s="35" t="n">
        <v>205</v>
      </c>
      <c r="L350" s="158"/>
      <c r="M350" s="122"/>
      <c r="N350" s="122"/>
      <c r="O350" s="119"/>
      <c r="P350" s="119"/>
      <c r="Q350" s="119"/>
      <c r="R350" s="119"/>
      <c r="S350" s="119"/>
      <c r="T350" s="119"/>
      <c r="U350" s="119"/>
      <c r="V350" s="119"/>
      <c r="W350" s="119"/>
      <c r="X350" s="119"/>
      <c r="Y350" s="119"/>
      <c r="Z350" s="119"/>
    </row>
    <row r="351" s="123" customFormat="true" ht="36.75" hidden="false" customHeight="true" outlineLevel="0" collapsed="false">
      <c r="A351" s="119"/>
      <c r="B351" s="119"/>
      <c r="C351" s="119"/>
      <c r="D351" s="132" t="s">
        <v>346</v>
      </c>
      <c r="E351" s="34" t="n">
        <v>5</v>
      </c>
      <c r="F351" s="37" t="s">
        <v>11</v>
      </c>
      <c r="G351" s="78" t="s">
        <v>347</v>
      </c>
      <c r="H351" s="147"/>
      <c r="I351" s="35" t="n">
        <f aca="false">I352</f>
        <v>4703.3</v>
      </c>
      <c r="J351" s="35" t="n">
        <f aca="false">J352</f>
        <v>700</v>
      </c>
      <c r="K351" s="35" t="n">
        <f aca="false">K352</f>
        <v>700</v>
      </c>
      <c r="L351" s="158"/>
      <c r="M351" s="122"/>
      <c r="N351" s="122"/>
      <c r="O351" s="119"/>
      <c r="P351" s="119"/>
      <c r="Q351" s="119"/>
      <c r="R351" s="119"/>
      <c r="S351" s="119"/>
      <c r="T351" s="119"/>
      <c r="U351" s="119"/>
      <c r="V351" s="119"/>
      <c r="W351" s="119"/>
      <c r="X351" s="119"/>
      <c r="Y351" s="119"/>
      <c r="Z351" s="119"/>
    </row>
    <row r="352" s="123" customFormat="true" ht="30.75" hidden="false" customHeight="false" outlineLevel="0" collapsed="false">
      <c r="A352" s="119"/>
      <c r="B352" s="119"/>
      <c r="C352" s="119"/>
      <c r="D352" s="38" t="s">
        <v>31</v>
      </c>
      <c r="E352" s="34" t="n">
        <v>5</v>
      </c>
      <c r="F352" s="37" t="s">
        <v>11</v>
      </c>
      <c r="G352" s="78" t="s">
        <v>347</v>
      </c>
      <c r="H352" s="147" t="n">
        <v>240</v>
      </c>
      <c r="I352" s="35" t="n">
        <v>4703.3</v>
      </c>
      <c r="J352" s="35" t="n">
        <v>700</v>
      </c>
      <c r="K352" s="35" t="n">
        <v>700</v>
      </c>
      <c r="L352" s="175"/>
      <c r="M352" s="68"/>
      <c r="N352" s="68"/>
      <c r="O352" s="119"/>
      <c r="P352" s="119"/>
      <c r="Q352" s="119"/>
      <c r="R352" s="119"/>
      <c r="S352" s="119"/>
      <c r="T352" s="119"/>
      <c r="U352" s="119"/>
      <c r="V352" s="119"/>
      <c r="W352" s="119"/>
      <c r="X352" s="119"/>
      <c r="Y352" s="119"/>
      <c r="Z352" s="119"/>
    </row>
    <row r="353" s="123" customFormat="true" ht="33" hidden="false" customHeight="true" outlineLevel="0" collapsed="false">
      <c r="A353" s="119"/>
      <c r="B353" s="119"/>
      <c r="C353" s="119"/>
      <c r="D353" s="176" t="s">
        <v>348</v>
      </c>
      <c r="E353" s="34" t="n">
        <v>5</v>
      </c>
      <c r="F353" s="37" t="s">
        <v>11</v>
      </c>
      <c r="G353" s="71" t="s">
        <v>349</v>
      </c>
      <c r="H353" s="147"/>
      <c r="I353" s="35" t="n">
        <f aca="false">I354+I356+I358</f>
        <v>13272</v>
      </c>
      <c r="J353" s="35" t="n">
        <f aca="false">J354+J356+J358</f>
        <v>700</v>
      </c>
      <c r="K353" s="35" t="n">
        <f aca="false">K354+K356+K358</f>
        <v>700</v>
      </c>
      <c r="L353" s="158"/>
      <c r="M353" s="122"/>
      <c r="N353" s="122"/>
      <c r="O353" s="119"/>
      <c r="P353" s="119"/>
      <c r="Q353" s="119"/>
      <c r="R353" s="119"/>
      <c r="S353" s="119"/>
      <c r="T353" s="119"/>
      <c r="U353" s="119"/>
      <c r="V353" s="119"/>
      <c r="W353" s="119"/>
      <c r="X353" s="119"/>
      <c r="Y353" s="119"/>
      <c r="Z353" s="119"/>
    </row>
    <row r="354" s="123" customFormat="true" ht="57.75" hidden="false" customHeight="true" outlineLevel="0" collapsed="false">
      <c r="A354" s="119"/>
      <c r="B354" s="119"/>
      <c r="C354" s="119"/>
      <c r="D354" s="177" t="s">
        <v>350</v>
      </c>
      <c r="E354" s="34" t="n">
        <v>5</v>
      </c>
      <c r="F354" s="37" t="s">
        <v>11</v>
      </c>
      <c r="G354" s="55" t="s">
        <v>351</v>
      </c>
      <c r="H354" s="147"/>
      <c r="I354" s="35" t="n">
        <f aca="false">I355</f>
        <v>4417.8</v>
      </c>
      <c r="J354" s="35" t="n">
        <f aca="false">J355</f>
        <v>0</v>
      </c>
      <c r="K354" s="35" t="n">
        <f aca="false">K355</f>
        <v>0</v>
      </c>
      <c r="L354" s="158"/>
      <c r="M354" s="122"/>
      <c r="N354" s="122"/>
      <c r="O354" s="119"/>
      <c r="P354" s="119"/>
      <c r="Q354" s="119"/>
      <c r="R354" s="119"/>
      <c r="S354" s="119"/>
      <c r="T354" s="119"/>
      <c r="U354" s="119"/>
      <c r="V354" s="119"/>
      <c r="W354" s="119"/>
      <c r="X354" s="119"/>
      <c r="Y354" s="119"/>
      <c r="Z354" s="119"/>
    </row>
    <row r="355" s="123" customFormat="true" ht="30" hidden="false" customHeight="true" outlineLevel="0" collapsed="false">
      <c r="A355" s="119"/>
      <c r="B355" s="119"/>
      <c r="C355" s="119"/>
      <c r="D355" s="72" t="s">
        <v>352</v>
      </c>
      <c r="E355" s="34" t="n">
        <v>5</v>
      </c>
      <c r="F355" s="37" t="s">
        <v>11</v>
      </c>
      <c r="G355" s="55" t="s">
        <v>351</v>
      </c>
      <c r="H355" s="147" t="n">
        <v>410</v>
      </c>
      <c r="I355" s="35" t="n">
        <v>4417.8</v>
      </c>
      <c r="J355" s="35" t="n">
        <v>0</v>
      </c>
      <c r="K355" s="35" t="n">
        <v>0</v>
      </c>
      <c r="L355" s="158"/>
      <c r="M355" s="122"/>
      <c r="N355" s="122"/>
      <c r="O355" s="119"/>
      <c r="P355" s="119"/>
      <c r="Q355" s="119"/>
      <c r="R355" s="119"/>
      <c r="S355" s="119"/>
      <c r="T355" s="119"/>
      <c r="U355" s="119"/>
      <c r="V355" s="119"/>
      <c r="W355" s="119"/>
      <c r="X355" s="119"/>
      <c r="Y355" s="119"/>
      <c r="Z355" s="119"/>
    </row>
    <row r="356" s="123" customFormat="true" ht="65.25" hidden="false" customHeight="true" outlineLevel="0" collapsed="false">
      <c r="A356" s="119"/>
      <c r="B356" s="119"/>
      <c r="C356" s="119"/>
      <c r="D356" s="72" t="s">
        <v>353</v>
      </c>
      <c r="E356" s="34" t="n">
        <v>5</v>
      </c>
      <c r="F356" s="37" t="s">
        <v>11</v>
      </c>
      <c r="G356" s="55" t="s">
        <v>354</v>
      </c>
      <c r="H356" s="147"/>
      <c r="I356" s="35" t="n">
        <f aca="false">I357</f>
        <v>6612.2</v>
      </c>
      <c r="J356" s="35" t="n">
        <f aca="false">J357</f>
        <v>0</v>
      </c>
      <c r="K356" s="35" t="n">
        <f aca="false">K357</f>
        <v>0</v>
      </c>
      <c r="L356" s="158"/>
      <c r="M356" s="122"/>
      <c r="N356" s="122"/>
      <c r="O356" s="119"/>
      <c r="P356" s="119"/>
      <c r="Q356" s="119"/>
      <c r="R356" s="119"/>
      <c r="S356" s="119"/>
      <c r="T356" s="119"/>
      <c r="U356" s="119"/>
      <c r="V356" s="119"/>
      <c r="W356" s="119"/>
      <c r="X356" s="119"/>
      <c r="Y356" s="119"/>
      <c r="Z356" s="119"/>
    </row>
    <row r="357" s="123" customFormat="true" ht="29.25" hidden="false" customHeight="true" outlineLevel="0" collapsed="false">
      <c r="A357" s="119"/>
      <c r="B357" s="119"/>
      <c r="C357" s="119"/>
      <c r="D357" s="72" t="s">
        <v>352</v>
      </c>
      <c r="E357" s="34" t="n">
        <v>5</v>
      </c>
      <c r="F357" s="37" t="s">
        <v>11</v>
      </c>
      <c r="G357" s="55" t="s">
        <v>354</v>
      </c>
      <c r="H357" s="147" t="n">
        <v>410</v>
      </c>
      <c r="I357" s="35" t="n">
        <v>6612.2</v>
      </c>
      <c r="J357" s="35" t="n">
        <v>0</v>
      </c>
      <c r="K357" s="35" t="n">
        <v>0</v>
      </c>
      <c r="L357" s="158"/>
      <c r="M357" s="122"/>
      <c r="N357" s="122"/>
      <c r="O357" s="119"/>
      <c r="P357" s="119"/>
      <c r="Q357" s="119"/>
      <c r="R357" s="119"/>
      <c r="S357" s="119"/>
      <c r="T357" s="119"/>
      <c r="U357" s="119"/>
      <c r="V357" s="119"/>
      <c r="W357" s="119"/>
      <c r="X357" s="119"/>
      <c r="Y357" s="119"/>
      <c r="Z357" s="119"/>
    </row>
    <row r="358" s="123" customFormat="true" ht="65.25" hidden="false" customHeight="true" outlineLevel="0" collapsed="false">
      <c r="A358" s="119"/>
      <c r="B358" s="119"/>
      <c r="C358" s="119"/>
      <c r="D358" s="72" t="s">
        <v>355</v>
      </c>
      <c r="E358" s="34" t="n">
        <v>5</v>
      </c>
      <c r="F358" s="37" t="s">
        <v>11</v>
      </c>
      <c r="G358" s="55" t="s">
        <v>356</v>
      </c>
      <c r="H358" s="147"/>
      <c r="I358" s="35" t="n">
        <f aca="false">I359</f>
        <v>2242</v>
      </c>
      <c r="J358" s="35" t="n">
        <f aca="false">J359</f>
        <v>700</v>
      </c>
      <c r="K358" s="35" t="n">
        <f aca="false">K359</f>
        <v>700</v>
      </c>
      <c r="L358" s="158"/>
      <c r="M358" s="122"/>
      <c r="N358" s="122"/>
      <c r="O358" s="119"/>
      <c r="P358" s="119"/>
      <c r="Q358" s="119"/>
      <c r="R358" s="119"/>
      <c r="S358" s="119"/>
      <c r="T358" s="119"/>
      <c r="U358" s="119"/>
      <c r="V358" s="119"/>
      <c r="W358" s="119"/>
      <c r="X358" s="119"/>
      <c r="Y358" s="119"/>
      <c r="Z358" s="119"/>
    </row>
    <row r="359" s="123" customFormat="true" ht="32.25" hidden="false" customHeight="true" outlineLevel="0" collapsed="false">
      <c r="A359" s="119"/>
      <c r="B359" s="119"/>
      <c r="C359" s="119"/>
      <c r="D359" s="38" t="s">
        <v>31</v>
      </c>
      <c r="E359" s="34" t="n">
        <v>5</v>
      </c>
      <c r="F359" s="37" t="s">
        <v>11</v>
      </c>
      <c r="G359" s="55" t="s">
        <v>356</v>
      </c>
      <c r="H359" s="147" t="n">
        <v>240</v>
      </c>
      <c r="I359" s="35" t="n">
        <v>2242</v>
      </c>
      <c r="J359" s="35" t="n">
        <v>700</v>
      </c>
      <c r="K359" s="35" t="n">
        <v>700</v>
      </c>
      <c r="L359" s="158"/>
      <c r="M359" s="122"/>
      <c r="N359" s="122"/>
      <c r="O359" s="119"/>
      <c r="P359" s="119"/>
      <c r="Q359" s="119"/>
      <c r="R359" s="119"/>
      <c r="S359" s="119"/>
      <c r="T359" s="119"/>
      <c r="U359" s="119"/>
      <c r="V359" s="119"/>
      <c r="W359" s="119"/>
      <c r="X359" s="119"/>
      <c r="Y359" s="119"/>
      <c r="Z359" s="119"/>
    </row>
    <row r="360" s="123" customFormat="true" ht="18.75" hidden="false" customHeight="false" outlineLevel="0" collapsed="false">
      <c r="A360" s="119"/>
      <c r="B360" s="119"/>
      <c r="C360" s="119"/>
      <c r="D360" s="144" t="s">
        <v>357</v>
      </c>
      <c r="E360" s="29" t="n">
        <v>5</v>
      </c>
      <c r="F360" s="31" t="s">
        <v>189</v>
      </c>
      <c r="G360" s="30"/>
      <c r="H360" s="145"/>
      <c r="I360" s="32" t="n">
        <f aca="false">I361</f>
        <v>27122.6</v>
      </c>
      <c r="J360" s="32" t="n">
        <f aca="false">J361</f>
        <v>1000</v>
      </c>
      <c r="K360" s="32" t="n">
        <f aca="false">K361</f>
        <v>922</v>
      </c>
      <c r="L360" s="158"/>
      <c r="M360" s="122"/>
      <c r="N360" s="122"/>
      <c r="O360" s="119"/>
      <c r="P360" s="119"/>
      <c r="Q360" s="119"/>
      <c r="R360" s="119"/>
      <c r="S360" s="119"/>
      <c r="T360" s="119"/>
      <c r="U360" s="119"/>
      <c r="V360" s="119"/>
      <c r="W360" s="119"/>
      <c r="X360" s="119"/>
      <c r="Y360" s="119"/>
      <c r="Z360" s="119"/>
    </row>
    <row r="361" s="123" customFormat="true" ht="45.75" hidden="false" customHeight="false" outlineLevel="0" collapsed="false">
      <c r="A361" s="119"/>
      <c r="B361" s="119"/>
      <c r="C361" s="119"/>
      <c r="D361" s="72" t="s">
        <v>64</v>
      </c>
      <c r="E361" s="34" t="n">
        <v>5</v>
      </c>
      <c r="F361" s="37" t="s">
        <v>189</v>
      </c>
      <c r="G361" s="44" t="s">
        <v>65</v>
      </c>
      <c r="H361" s="174"/>
      <c r="I361" s="53" t="n">
        <f aca="false">I362</f>
        <v>27122.6</v>
      </c>
      <c r="J361" s="53" t="n">
        <f aca="false">J362</f>
        <v>1000</v>
      </c>
      <c r="K361" s="53" t="n">
        <f aca="false">K362</f>
        <v>922</v>
      </c>
      <c r="L361" s="158"/>
      <c r="M361" s="122"/>
      <c r="N361" s="122"/>
      <c r="O361" s="119"/>
      <c r="P361" s="119"/>
      <c r="Q361" s="119"/>
      <c r="R361" s="119"/>
      <c r="S361" s="119"/>
      <c r="T361" s="119"/>
      <c r="U361" s="119"/>
      <c r="V361" s="119"/>
      <c r="W361" s="119"/>
      <c r="X361" s="119"/>
      <c r="Y361" s="119"/>
      <c r="Z361" s="119"/>
    </row>
    <row r="362" s="123" customFormat="true" ht="30.75" hidden="false" customHeight="false" outlineLevel="0" collapsed="false">
      <c r="A362" s="119"/>
      <c r="B362" s="119"/>
      <c r="C362" s="119"/>
      <c r="D362" s="38" t="s">
        <v>66</v>
      </c>
      <c r="E362" s="34" t="n">
        <v>5</v>
      </c>
      <c r="F362" s="37" t="s">
        <v>189</v>
      </c>
      <c r="G362" s="44" t="s">
        <v>67</v>
      </c>
      <c r="H362" s="145"/>
      <c r="I362" s="35" t="n">
        <f aca="false">I363+I368+I373</f>
        <v>27122.6</v>
      </c>
      <c r="J362" s="35" t="n">
        <f aca="false">J363+J368+J373</f>
        <v>1000</v>
      </c>
      <c r="K362" s="35" t="n">
        <f aca="false">K363+K368+K373</f>
        <v>922</v>
      </c>
      <c r="L362" s="158"/>
      <c r="M362" s="122"/>
      <c r="N362" s="122"/>
      <c r="O362" s="119"/>
      <c r="P362" s="119"/>
      <c r="Q362" s="119"/>
      <c r="R362" s="119"/>
      <c r="S362" s="119"/>
      <c r="T362" s="119"/>
      <c r="U362" s="119"/>
      <c r="V362" s="119"/>
      <c r="W362" s="119"/>
      <c r="X362" s="119"/>
      <c r="Y362" s="119"/>
      <c r="Z362" s="119"/>
    </row>
    <row r="363" s="123" customFormat="true" ht="30.75" hidden="false" customHeight="false" outlineLevel="0" collapsed="false">
      <c r="A363" s="119"/>
      <c r="B363" s="119"/>
      <c r="C363" s="119"/>
      <c r="D363" s="178" t="s">
        <v>358</v>
      </c>
      <c r="E363" s="34" t="n">
        <v>5</v>
      </c>
      <c r="F363" s="37" t="s">
        <v>189</v>
      </c>
      <c r="G363" s="52" t="s">
        <v>359</v>
      </c>
      <c r="H363" s="145"/>
      <c r="I363" s="35" t="n">
        <f aca="false">I364+I366</f>
        <v>18614.5</v>
      </c>
      <c r="J363" s="35" t="n">
        <f aca="false">J364+J366</f>
        <v>819</v>
      </c>
      <c r="K363" s="35" t="n">
        <f aca="false">K364+K366</f>
        <v>819</v>
      </c>
      <c r="L363" s="158"/>
      <c r="M363" s="122"/>
      <c r="N363" s="122"/>
      <c r="O363" s="119"/>
      <c r="P363" s="119"/>
      <c r="Q363" s="119"/>
      <c r="R363" s="119"/>
      <c r="S363" s="119"/>
      <c r="T363" s="119"/>
      <c r="U363" s="119"/>
      <c r="V363" s="119"/>
      <c r="W363" s="119"/>
      <c r="X363" s="119"/>
      <c r="Y363" s="119"/>
      <c r="Z363" s="119"/>
    </row>
    <row r="364" s="123" customFormat="true" ht="30.75" hidden="false" customHeight="false" outlineLevel="0" collapsed="false">
      <c r="A364" s="119"/>
      <c r="B364" s="119"/>
      <c r="C364" s="119"/>
      <c r="D364" s="132" t="s">
        <v>360</v>
      </c>
      <c r="E364" s="34" t="n">
        <v>5</v>
      </c>
      <c r="F364" s="37" t="s">
        <v>189</v>
      </c>
      <c r="G364" s="37" t="s">
        <v>361</v>
      </c>
      <c r="H364" s="145"/>
      <c r="I364" s="35" t="n">
        <f aca="false">I365</f>
        <v>17814.5</v>
      </c>
      <c r="J364" s="35" t="n">
        <f aca="false">J365</f>
        <v>819</v>
      </c>
      <c r="K364" s="35" t="n">
        <f aca="false">K365</f>
        <v>819</v>
      </c>
      <c r="L364" s="158"/>
      <c r="M364" s="122"/>
      <c r="N364" s="122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  <c r="Y364" s="119"/>
      <c r="Z364" s="119"/>
    </row>
    <row r="365" s="123" customFormat="true" ht="30.75" hidden="false" customHeight="false" outlineLevel="0" collapsed="false">
      <c r="A365" s="119"/>
      <c r="B365" s="119"/>
      <c r="C365" s="119"/>
      <c r="D365" s="38" t="s">
        <v>31</v>
      </c>
      <c r="E365" s="34" t="n">
        <v>5</v>
      </c>
      <c r="F365" s="37" t="s">
        <v>189</v>
      </c>
      <c r="G365" s="37" t="s">
        <v>361</v>
      </c>
      <c r="H365" s="147" t="n">
        <v>240</v>
      </c>
      <c r="I365" s="35" t="n">
        <v>17814.5</v>
      </c>
      <c r="J365" s="35" t="n">
        <v>819</v>
      </c>
      <c r="K365" s="35" t="n">
        <v>819</v>
      </c>
      <c r="L365" s="179"/>
      <c r="M365" s="122"/>
      <c r="N365" s="122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  <c r="Y365" s="119"/>
      <c r="Z365" s="119"/>
    </row>
    <row r="366" s="123" customFormat="true" ht="18.75" hidden="false" customHeight="false" outlineLevel="0" collapsed="false">
      <c r="A366" s="119"/>
      <c r="B366" s="119"/>
      <c r="C366" s="119"/>
      <c r="D366" s="61" t="s">
        <v>204</v>
      </c>
      <c r="E366" s="34" t="n">
        <v>5</v>
      </c>
      <c r="F366" s="37" t="s">
        <v>189</v>
      </c>
      <c r="G366" s="159" t="s">
        <v>362</v>
      </c>
      <c r="H366" s="147"/>
      <c r="I366" s="35" t="n">
        <f aca="false">I367</f>
        <v>800</v>
      </c>
      <c r="J366" s="35" t="n">
        <f aca="false">J367</f>
        <v>0</v>
      </c>
      <c r="K366" s="35" t="n">
        <f aca="false">K367</f>
        <v>0</v>
      </c>
      <c r="L366" s="67"/>
      <c r="M366" s="122"/>
      <c r="N366" s="122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  <c r="Y366" s="119"/>
      <c r="Z366" s="119"/>
    </row>
    <row r="367" s="123" customFormat="true" ht="30.75" hidden="false" customHeight="false" outlineLevel="0" collapsed="false">
      <c r="A367" s="119"/>
      <c r="B367" s="119"/>
      <c r="C367" s="119"/>
      <c r="D367" s="38" t="s">
        <v>31</v>
      </c>
      <c r="E367" s="34" t="n">
        <v>5</v>
      </c>
      <c r="F367" s="37" t="s">
        <v>189</v>
      </c>
      <c r="G367" s="159" t="s">
        <v>362</v>
      </c>
      <c r="H367" s="147" t="n">
        <v>240</v>
      </c>
      <c r="I367" s="35" t="n">
        <v>800</v>
      </c>
      <c r="J367" s="35" t="n">
        <v>0</v>
      </c>
      <c r="K367" s="35" t="n">
        <v>0</v>
      </c>
      <c r="L367" s="67"/>
      <c r="M367" s="122"/>
      <c r="N367" s="122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  <c r="Y367" s="119"/>
      <c r="Z367" s="119"/>
    </row>
    <row r="368" s="123" customFormat="true" ht="95.25" hidden="false" customHeight="true" outlineLevel="0" collapsed="false">
      <c r="A368" s="119"/>
      <c r="B368" s="119"/>
      <c r="C368" s="119"/>
      <c r="D368" s="167" t="s">
        <v>363</v>
      </c>
      <c r="E368" s="34" t="n">
        <v>5</v>
      </c>
      <c r="F368" s="37" t="s">
        <v>189</v>
      </c>
      <c r="G368" s="131" t="s">
        <v>364</v>
      </c>
      <c r="H368" s="147"/>
      <c r="I368" s="35" t="n">
        <f aca="false">I369</f>
        <v>181</v>
      </c>
      <c r="J368" s="35" t="n">
        <f aca="false">J369</f>
        <v>181</v>
      </c>
      <c r="K368" s="35" t="n">
        <f aca="false">K369</f>
        <v>103</v>
      </c>
      <c r="L368" s="158"/>
      <c r="M368" s="122"/>
      <c r="N368" s="122"/>
      <c r="O368" s="119"/>
      <c r="P368" s="119"/>
      <c r="Q368" s="119"/>
      <c r="R368" s="119"/>
      <c r="S368" s="119"/>
      <c r="T368" s="119"/>
      <c r="U368" s="119"/>
      <c r="V368" s="119"/>
      <c r="W368" s="119"/>
      <c r="X368" s="119"/>
      <c r="Y368" s="119"/>
      <c r="Z368" s="119"/>
    </row>
    <row r="369" s="123" customFormat="true" ht="28.5" hidden="false" customHeight="true" outlineLevel="0" collapsed="false">
      <c r="A369" s="119"/>
      <c r="B369" s="119"/>
      <c r="C369" s="119"/>
      <c r="D369" s="84" t="s">
        <v>365</v>
      </c>
      <c r="E369" s="34" t="n">
        <v>5</v>
      </c>
      <c r="F369" s="37" t="s">
        <v>189</v>
      </c>
      <c r="G369" s="131" t="s">
        <v>366</v>
      </c>
      <c r="H369" s="147"/>
      <c r="I369" s="35" t="n">
        <f aca="false">I370+I371+I372</f>
        <v>181</v>
      </c>
      <c r="J369" s="35" t="n">
        <f aca="false">J370+J371+J372</f>
        <v>181</v>
      </c>
      <c r="K369" s="35" t="n">
        <f aca="false">K370+K371+K372</f>
        <v>103</v>
      </c>
      <c r="L369" s="158"/>
      <c r="M369" s="122"/>
      <c r="N369" s="122"/>
      <c r="O369" s="119"/>
      <c r="P369" s="119"/>
      <c r="Q369" s="119"/>
      <c r="R369" s="119"/>
      <c r="S369" s="119"/>
      <c r="T369" s="119"/>
      <c r="U369" s="119"/>
      <c r="V369" s="119"/>
      <c r="W369" s="119"/>
      <c r="X369" s="119"/>
      <c r="Y369" s="119"/>
      <c r="Z369" s="119"/>
    </row>
    <row r="370" s="123" customFormat="true" ht="28.5" hidden="false" customHeight="true" outlineLevel="0" collapsed="false">
      <c r="A370" s="119"/>
      <c r="B370" s="119"/>
      <c r="C370" s="119"/>
      <c r="D370" s="38" t="s">
        <v>31</v>
      </c>
      <c r="E370" s="34" t="n">
        <v>5</v>
      </c>
      <c r="F370" s="37" t="s">
        <v>189</v>
      </c>
      <c r="G370" s="131" t="s">
        <v>366</v>
      </c>
      <c r="H370" s="147" t="n">
        <v>240</v>
      </c>
      <c r="I370" s="35" t="n">
        <v>85</v>
      </c>
      <c r="J370" s="35" t="n">
        <v>85</v>
      </c>
      <c r="K370" s="35" t="n">
        <v>30</v>
      </c>
      <c r="L370" s="67"/>
      <c r="M370" s="68"/>
      <c r="N370" s="68"/>
      <c r="O370" s="119"/>
      <c r="P370" s="119"/>
      <c r="Q370" s="119"/>
      <c r="R370" s="119"/>
      <c r="S370" s="119"/>
      <c r="T370" s="119"/>
      <c r="U370" s="119"/>
      <c r="V370" s="119"/>
      <c r="W370" s="119"/>
      <c r="X370" s="119"/>
      <c r="Y370" s="119"/>
      <c r="Z370" s="119"/>
    </row>
    <row r="371" s="123" customFormat="true" ht="28.5" hidden="false" customHeight="true" outlineLevel="0" collapsed="false">
      <c r="A371" s="119"/>
      <c r="B371" s="119"/>
      <c r="C371" s="119"/>
      <c r="D371" s="103" t="s">
        <v>256</v>
      </c>
      <c r="E371" s="34" t="n">
        <v>5</v>
      </c>
      <c r="F371" s="37" t="s">
        <v>189</v>
      </c>
      <c r="G371" s="131" t="s">
        <v>366</v>
      </c>
      <c r="H371" s="147" t="n">
        <v>612</v>
      </c>
      <c r="I371" s="35" t="n">
        <v>23.5</v>
      </c>
      <c r="J371" s="35" t="n">
        <v>36</v>
      </c>
      <c r="K371" s="35" t="n">
        <v>73</v>
      </c>
      <c r="L371" s="67"/>
      <c r="M371" s="68"/>
      <c r="N371" s="68"/>
      <c r="O371" s="119"/>
      <c r="P371" s="119"/>
      <c r="Q371" s="119"/>
      <c r="R371" s="119"/>
      <c r="S371" s="119"/>
      <c r="T371" s="119"/>
      <c r="U371" s="119"/>
      <c r="V371" s="119"/>
      <c r="W371" s="119"/>
      <c r="X371" s="119"/>
      <c r="Y371" s="119"/>
      <c r="Z371" s="119"/>
    </row>
    <row r="372" s="123" customFormat="true" ht="28.5" hidden="false" customHeight="true" outlineLevel="0" collapsed="false">
      <c r="A372" s="119"/>
      <c r="B372" s="119"/>
      <c r="C372" s="119"/>
      <c r="D372" s="103" t="s">
        <v>367</v>
      </c>
      <c r="E372" s="34" t="n">
        <v>5</v>
      </c>
      <c r="F372" s="37" t="s">
        <v>189</v>
      </c>
      <c r="G372" s="131" t="s">
        <v>366</v>
      </c>
      <c r="H372" s="166" t="s">
        <v>368</v>
      </c>
      <c r="I372" s="35" t="n">
        <v>72.5</v>
      </c>
      <c r="J372" s="35" t="n">
        <v>60</v>
      </c>
      <c r="K372" s="35" t="n">
        <v>0</v>
      </c>
      <c r="L372" s="67"/>
      <c r="M372" s="68"/>
      <c r="N372" s="68"/>
      <c r="O372" s="119"/>
      <c r="P372" s="119"/>
      <c r="Q372" s="119"/>
      <c r="R372" s="119"/>
      <c r="S372" s="119"/>
      <c r="T372" s="119"/>
      <c r="U372" s="119"/>
      <c r="V372" s="119"/>
      <c r="W372" s="119"/>
      <c r="X372" s="119"/>
      <c r="Y372" s="119"/>
      <c r="Z372" s="119"/>
    </row>
    <row r="373" s="123" customFormat="true" ht="28.5" hidden="false" customHeight="true" outlineLevel="0" collapsed="false">
      <c r="A373" s="119"/>
      <c r="B373" s="119"/>
      <c r="C373" s="119"/>
      <c r="D373" s="56" t="s">
        <v>369</v>
      </c>
      <c r="E373" s="34" t="n">
        <v>5</v>
      </c>
      <c r="F373" s="37" t="s">
        <v>189</v>
      </c>
      <c r="G373" s="131" t="s">
        <v>370</v>
      </c>
      <c r="H373" s="147"/>
      <c r="I373" s="35" t="n">
        <f aca="false">I376+I374</f>
        <v>8327.1</v>
      </c>
      <c r="J373" s="35" t="n">
        <f aca="false">J376+J374</f>
        <v>0</v>
      </c>
      <c r="K373" s="35" t="n">
        <f aca="false">K376+K374</f>
        <v>0</v>
      </c>
      <c r="L373" s="22"/>
      <c r="M373" s="12"/>
      <c r="N373" s="12"/>
    </row>
    <row r="374" s="123" customFormat="true" ht="28.5" hidden="false" customHeight="true" outlineLevel="0" collapsed="false">
      <c r="A374" s="119"/>
      <c r="B374" s="119"/>
      <c r="C374" s="119"/>
      <c r="D374" s="132" t="s">
        <v>371</v>
      </c>
      <c r="E374" s="34" t="n">
        <v>5</v>
      </c>
      <c r="F374" s="37" t="s">
        <v>189</v>
      </c>
      <c r="G374" s="131" t="s">
        <v>372</v>
      </c>
      <c r="H374" s="147"/>
      <c r="I374" s="35" t="n">
        <f aca="false">I375</f>
        <v>8152.1</v>
      </c>
      <c r="J374" s="35" t="n">
        <f aca="false">J375</f>
        <v>0</v>
      </c>
      <c r="K374" s="35" t="n">
        <f aca="false">K375</f>
        <v>0</v>
      </c>
      <c r="L374" s="22"/>
      <c r="M374" s="12"/>
      <c r="N374" s="12"/>
    </row>
    <row r="375" s="123" customFormat="true" ht="28.5" hidden="false" customHeight="true" outlineLevel="0" collapsed="false">
      <c r="A375" s="119"/>
      <c r="B375" s="119"/>
      <c r="C375" s="119"/>
      <c r="D375" s="38" t="s">
        <v>352</v>
      </c>
      <c r="E375" s="34" t="n">
        <v>5</v>
      </c>
      <c r="F375" s="37" t="s">
        <v>189</v>
      </c>
      <c r="G375" s="131" t="s">
        <v>372</v>
      </c>
      <c r="H375" s="147" t="n">
        <v>410</v>
      </c>
      <c r="I375" s="35" t="n">
        <v>8152.1</v>
      </c>
      <c r="J375" s="35" t="n">
        <v>0</v>
      </c>
      <c r="K375" s="35" t="n">
        <v>0</v>
      </c>
      <c r="L375" s="22" t="s">
        <v>373</v>
      </c>
      <c r="M375" s="12"/>
      <c r="N375" s="12"/>
    </row>
    <row r="376" s="123" customFormat="true" ht="28.5" hidden="false" customHeight="true" outlineLevel="0" collapsed="false">
      <c r="A376" s="119"/>
      <c r="B376" s="119"/>
      <c r="C376" s="119"/>
      <c r="D376" s="132" t="s">
        <v>374</v>
      </c>
      <c r="E376" s="34" t="n">
        <v>5</v>
      </c>
      <c r="F376" s="37" t="s">
        <v>189</v>
      </c>
      <c r="G376" s="78" t="s">
        <v>375</v>
      </c>
      <c r="H376" s="147"/>
      <c r="I376" s="35" t="n">
        <f aca="false">I377</f>
        <v>175</v>
      </c>
      <c r="J376" s="35" t="n">
        <f aca="false">J377</f>
        <v>0</v>
      </c>
      <c r="K376" s="35" t="n">
        <f aca="false">K377</f>
        <v>0</v>
      </c>
      <c r="L376" s="22"/>
      <c r="M376" s="12"/>
      <c r="N376" s="12"/>
    </row>
    <row r="377" s="123" customFormat="true" ht="28.5" hidden="false" customHeight="true" outlineLevel="0" collapsed="false">
      <c r="A377" s="119"/>
      <c r="B377" s="119"/>
      <c r="C377" s="119"/>
      <c r="D377" s="38" t="s">
        <v>31</v>
      </c>
      <c r="E377" s="34" t="n">
        <v>5</v>
      </c>
      <c r="F377" s="37" t="s">
        <v>189</v>
      </c>
      <c r="G377" s="78" t="s">
        <v>375</v>
      </c>
      <c r="H377" s="147" t="n">
        <v>240</v>
      </c>
      <c r="I377" s="35" t="n">
        <v>175</v>
      </c>
      <c r="J377" s="35" t="n">
        <v>0</v>
      </c>
      <c r="K377" s="35" t="n">
        <v>0</v>
      </c>
      <c r="L377" s="180"/>
      <c r="M377" s="181"/>
      <c r="N377" s="181"/>
    </row>
    <row r="378" s="123" customFormat="true" ht="18.75" hidden="false" customHeight="false" outlineLevel="0" collapsed="false">
      <c r="A378" s="119"/>
      <c r="B378" s="119"/>
      <c r="C378" s="119"/>
      <c r="D378" s="144" t="s">
        <v>376</v>
      </c>
      <c r="E378" s="29" t="n">
        <v>5</v>
      </c>
      <c r="F378" s="31" t="s">
        <v>190</v>
      </c>
      <c r="G378" s="31"/>
      <c r="H378" s="31"/>
      <c r="I378" s="32" t="n">
        <f aca="false">I384+I379</f>
        <v>291271.3</v>
      </c>
      <c r="J378" s="32" t="n">
        <f aca="false">J384+J379</f>
        <v>12061.8</v>
      </c>
      <c r="K378" s="32" t="n">
        <f aca="false">K384+K379</f>
        <v>17757.7</v>
      </c>
      <c r="L378" s="182"/>
      <c r="M378" s="181"/>
      <c r="N378" s="181"/>
    </row>
    <row r="379" s="123" customFormat="true" ht="30.75" hidden="false" customHeight="false" outlineLevel="0" collapsed="false">
      <c r="A379" s="119"/>
      <c r="B379" s="119"/>
      <c r="C379" s="119"/>
      <c r="D379" s="84" t="s">
        <v>377</v>
      </c>
      <c r="E379" s="34" t="n">
        <v>5</v>
      </c>
      <c r="F379" s="37" t="s">
        <v>190</v>
      </c>
      <c r="G379" s="39" t="s">
        <v>378</v>
      </c>
      <c r="H379" s="31"/>
      <c r="I379" s="35" t="n">
        <f aca="false">I380</f>
        <v>7417.5</v>
      </c>
      <c r="J379" s="35" t="n">
        <f aca="false">J380</f>
        <v>0</v>
      </c>
      <c r="K379" s="35" t="n">
        <f aca="false">K380</f>
        <v>0</v>
      </c>
      <c r="L379" s="182"/>
      <c r="M379" s="181"/>
      <c r="N379" s="181"/>
    </row>
    <row r="380" s="123" customFormat="true" ht="18.75" hidden="false" customHeight="false" outlineLevel="0" collapsed="false">
      <c r="A380" s="119"/>
      <c r="B380" s="119"/>
      <c r="C380" s="119"/>
      <c r="D380" s="84" t="s">
        <v>379</v>
      </c>
      <c r="E380" s="34" t="n">
        <v>5</v>
      </c>
      <c r="F380" s="37" t="s">
        <v>190</v>
      </c>
      <c r="G380" s="55" t="s">
        <v>380</v>
      </c>
      <c r="H380" s="31"/>
      <c r="I380" s="35" t="n">
        <f aca="false">I381</f>
        <v>7417.5</v>
      </c>
      <c r="J380" s="35" t="n">
        <f aca="false">J381</f>
        <v>0</v>
      </c>
      <c r="K380" s="35" t="n">
        <f aca="false">K381</f>
        <v>0</v>
      </c>
      <c r="L380" s="182"/>
      <c r="M380" s="181"/>
      <c r="N380" s="181"/>
    </row>
    <row r="381" s="123" customFormat="true" ht="30.75" hidden="false" customHeight="false" outlineLevel="0" collapsed="false">
      <c r="A381" s="119"/>
      <c r="B381" s="119"/>
      <c r="C381" s="119"/>
      <c r="D381" s="56" t="s">
        <v>381</v>
      </c>
      <c r="E381" s="50" t="n">
        <v>5</v>
      </c>
      <c r="F381" s="52" t="s">
        <v>190</v>
      </c>
      <c r="G381" s="71" t="s">
        <v>382</v>
      </c>
      <c r="H381" s="52"/>
      <c r="I381" s="53" t="n">
        <f aca="false">I382</f>
        <v>7417.5</v>
      </c>
      <c r="J381" s="53" t="n">
        <f aca="false">J382</f>
        <v>0</v>
      </c>
      <c r="K381" s="53" t="n">
        <f aca="false">K382</f>
        <v>0</v>
      </c>
      <c r="L381" s="182"/>
      <c r="M381" s="181"/>
      <c r="N381" s="181"/>
    </row>
    <row r="382" s="123" customFormat="true" ht="60.75" hidden="false" customHeight="false" outlineLevel="0" collapsed="false">
      <c r="A382" s="119"/>
      <c r="B382" s="119"/>
      <c r="C382" s="119"/>
      <c r="D382" s="58" t="s">
        <v>383</v>
      </c>
      <c r="E382" s="34" t="n">
        <v>5</v>
      </c>
      <c r="F382" s="37" t="s">
        <v>190</v>
      </c>
      <c r="G382" s="39" t="s">
        <v>384</v>
      </c>
      <c r="H382" s="37"/>
      <c r="I382" s="35" t="n">
        <f aca="false">I383</f>
        <v>7417.5</v>
      </c>
      <c r="J382" s="35" t="n">
        <f aca="false">J383</f>
        <v>0</v>
      </c>
      <c r="K382" s="35" t="n">
        <f aca="false">K383</f>
        <v>0</v>
      </c>
      <c r="L382" s="182"/>
      <c r="M382" s="181"/>
      <c r="N382" s="181"/>
    </row>
    <row r="383" s="123" customFormat="true" ht="30.75" hidden="false" customHeight="false" outlineLevel="0" collapsed="false">
      <c r="A383" s="119"/>
      <c r="B383" s="119"/>
      <c r="C383" s="119"/>
      <c r="D383" s="38" t="s">
        <v>31</v>
      </c>
      <c r="E383" s="34" t="n">
        <v>5</v>
      </c>
      <c r="F383" s="37" t="s">
        <v>190</v>
      </c>
      <c r="G383" s="39" t="s">
        <v>384</v>
      </c>
      <c r="H383" s="37" t="s">
        <v>32</v>
      </c>
      <c r="I383" s="35" t="n">
        <v>7417.5</v>
      </c>
      <c r="J383" s="32" t="n">
        <v>0</v>
      </c>
      <c r="K383" s="32" t="n">
        <v>0</v>
      </c>
      <c r="L383" s="182"/>
      <c r="M383" s="181"/>
      <c r="N383" s="181"/>
    </row>
    <row r="384" s="123" customFormat="true" ht="45.75" hidden="false" customHeight="false" outlineLevel="0" collapsed="false">
      <c r="A384" s="119"/>
      <c r="B384" s="119"/>
      <c r="C384" s="119"/>
      <c r="D384" s="72" t="s">
        <v>64</v>
      </c>
      <c r="E384" s="34" t="n">
        <v>5</v>
      </c>
      <c r="F384" s="37" t="s">
        <v>190</v>
      </c>
      <c r="G384" s="44" t="s">
        <v>65</v>
      </c>
      <c r="H384" s="37"/>
      <c r="I384" s="35" t="n">
        <f aca="false">I385+I403</f>
        <v>283853.8</v>
      </c>
      <c r="J384" s="35" t="n">
        <f aca="false">J385+J403</f>
        <v>12061.8</v>
      </c>
      <c r="K384" s="35" t="n">
        <f aca="false">K385+K403</f>
        <v>17757.7</v>
      </c>
      <c r="L384" s="182"/>
      <c r="M384" s="181"/>
      <c r="N384" s="181"/>
    </row>
    <row r="385" s="123" customFormat="true" ht="30.75" hidden="false" customHeight="false" outlineLevel="0" collapsed="false">
      <c r="A385" s="119"/>
      <c r="B385" s="119"/>
      <c r="C385" s="119"/>
      <c r="D385" s="38" t="s">
        <v>66</v>
      </c>
      <c r="E385" s="34" t="n">
        <v>5</v>
      </c>
      <c r="F385" s="37" t="s">
        <v>190</v>
      </c>
      <c r="G385" s="44" t="s">
        <v>67</v>
      </c>
      <c r="H385" s="37"/>
      <c r="I385" s="35" t="n">
        <f aca="false">I386+I395</f>
        <v>89175.3</v>
      </c>
      <c r="J385" s="35" t="n">
        <f aca="false">J386+J395</f>
        <v>11880.8</v>
      </c>
      <c r="K385" s="35" t="n">
        <f aca="false">K386+K395</f>
        <v>17757.7</v>
      </c>
      <c r="L385" s="182"/>
      <c r="M385" s="181"/>
      <c r="N385" s="181"/>
    </row>
    <row r="386" s="123" customFormat="true" ht="30.75" hidden="false" customHeight="false" outlineLevel="0" collapsed="false">
      <c r="A386" s="119"/>
      <c r="B386" s="119"/>
      <c r="C386" s="119"/>
      <c r="D386" s="56" t="s">
        <v>385</v>
      </c>
      <c r="E386" s="34" t="n">
        <v>5</v>
      </c>
      <c r="F386" s="37" t="s">
        <v>190</v>
      </c>
      <c r="G386" s="131" t="s">
        <v>386</v>
      </c>
      <c r="H386" s="37"/>
      <c r="I386" s="35" t="n">
        <f aca="false">I389+I391+I393+I387</f>
        <v>70290.8</v>
      </c>
      <c r="J386" s="35" t="n">
        <f aca="false">J389+J391+J393+J387</f>
        <v>7000</v>
      </c>
      <c r="K386" s="35" t="n">
        <f aca="false">K389+K391+K393+K387</f>
        <v>7990.7</v>
      </c>
      <c r="L386" s="182"/>
      <c r="M386" s="181"/>
      <c r="N386" s="181"/>
    </row>
    <row r="387" s="123" customFormat="true" ht="18.75" hidden="false" customHeight="false" outlineLevel="0" collapsed="false">
      <c r="A387" s="119"/>
      <c r="B387" s="119"/>
      <c r="C387" s="119"/>
      <c r="D387" s="38" t="s">
        <v>387</v>
      </c>
      <c r="E387" s="34" t="n">
        <v>5</v>
      </c>
      <c r="F387" s="37" t="s">
        <v>190</v>
      </c>
      <c r="G387" s="39" t="s">
        <v>388</v>
      </c>
      <c r="H387" s="37"/>
      <c r="I387" s="35" t="n">
        <f aca="false">I388</f>
        <v>21560.4</v>
      </c>
      <c r="J387" s="35" t="n">
        <f aca="false">J388</f>
        <v>0</v>
      </c>
      <c r="K387" s="35" t="n">
        <f aca="false">K388</f>
        <v>0</v>
      </c>
      <c r="L387" s="182"/>
      <c r="M387" s="181"/>
      <c r="N387" s="181"/>
    </row>
    <row r="388" s="123" customFormat="true" ht="30.75" hidden="false" customHeight="false" outlineLevel="0" collapsed="false">
      <c r="A388" s="119"/>
      <c r="B388" s="119"/>
      <c r="C388" s="119"/>
      <c r="D388" s="38" t="s">
        <v>31</v>
      </c>
      <c r="E388" s="34" t="n">
        <v>5</v>
      </c>
      <c r="F388" s="37" t="s">
        <v>190</v>
      </c>
      <c r="G388" s="39" t="s">
        <v>388</v>
      </c>
      <c r="H388" s="37" t="s">
        <v>32</v>
      </c>
      <c r="I388" s="35" t="n">
        <v>21560.4</v>
      </c>
      <c r="J388" s="35" t="n">
        <v>0</v>
      </c>
      <c r="K388" s="35" t="n">
        <v>0</v>
      </c>
      <c r="L388" s="22" t="s">
        <v>389</v>
      </c>
      <c r="M388" s="181"/>
      <c r="N388" s="181"/>
    </row>
    <row r="389" s="123" customFormat="true" ht="18.75" hidden="false" customHeight="false" outlineLevel="0" collapsed="false">
      <c r="A389" s="119"/>
      <c r="B389" s="119"/>
      <c r="C389" s="119"/>
      <c r="D389" s="132" t="s">
        <v>204</v>
      </c>
      <c r="E389" s="34" t="n">
        <v>5</v>
      </c>
      <c r="F389" s="37" t="s">
        <v>190</v>
      </c>
      <c r="G389" s="131" t="s">
        <v>390</v>
      </c>
      <c r="H389" s="37"/>
      <c r="I389" s="35" t="n">
        <f aca="false">I390</f>
        <v>13252.1</v>
      </c>
      <c r="J389" s="35" t="n">
        <f aca="false">J390</f>
        <v>0</v>
      </c>
      <c r="K389" s="35" t="n">
        <f aca="false">K390</f>
        <v>0</v>
      </c>
      <c r="L389" s="182"/>
      <c r="M389" s="181"/>
      <c r="N389" s="181"/>
    </row>
    <row r="390" s="123" customFormat="true" ht="30.75" hidden="false" customHeight="false" outlineLevel="0" collapsed="false">
      <c r="A390" s="119"/>
      <c r="B390" s="119"/>
      <c r="C390" s="119"/>
      <c r="D390" s="38" t="s">
        <v>31</v>
      </c>
      <c r="E390" s="34" t="n">
        <v>5</v>
      </c>
      <c r="F390" s="37" t="s">
        <v>190</v>
      </c>
      <c r="G390" s="131" t="s">
        <v>390</v>
      </c>
      <c r="H390" s="37" t="s">
        <v>32</v>
      </c>
      <c r="I390" s="35" t="n">
        <v>13252.1</v>
      </c>
      <c r="J390" s="35" t="n">
        <v>0</v>
      </c>
      <c r="K390" s="35" t="n">
        <v>0</v>
      </c>
      <c r="L390" s="182"/>
      <c r="M390" s="181"/>
      <c r="N390" s="181"/>
    </row>
    <row r="391" s="123" customFormat="true" ht="24" hidden="false" customHeight="true" outlineLevel="0" collapsed="false">
      <c r="A391" s="119"/>
      <c r="B391" s="119"/>
      <c r="C391" s="119"/>
      <c r="D391" s="132" t="s">
        <v>391</v>
      </c>
      <c r="E391" s="34" t="n">
        <v>5</v>
      </c>
      <c r="F391" s="37" t="s">
        <v>190</v>
      </c>
      <c r="G391" s="131" t="s">
        <v>392</v>
      </c>
      <c r="H391" s="37"/>
      <c r="I391" s="35" t="n">
        <f aca="false">I392</f>
        <v>34357.2</v>
      </c>
      <c r="J391" s="35" t="n">
        <f aca="false">J392</f>
        <v>7000</v>
      </c>
      <c r="K391" s="35" t="n">
        <f aca="false">K392</f>
        <v>7990.7</v>
      </c>
      <c r="L391" s="182"/>
      <c r="M391" s="181"/>
      <c r="N391" s="181"/>
    </row>
    <row r="392" s="123" customFormat="true" ht="33" hidden="false" customHeight="true" outlineLevel="0" collapsed="false">
      <c r="A392" s="119"/>
      <c r="B392" s="119"/>
      <c r="C392" s="119"/>
      <c r="D392" s="38" t="s">
        <v>31</v>
      </c>
      <c r="E392" s="34" t="n">
        <v>5</v>
      </c>
      <c r="F392" s="37" t="s">
        <v>190</v>
      </c>
      <c r="G392" s="131" t="s">
        <v>392</v>
      </c>
      <c r="H392" s="37" t="s">
        <v>32</v>
      </c>
      <c r="I392" s="35" t="n">
        <v>34357.2</v>
      </c>
      <c r="J392" s="35" t="n">
        <v>7000</v>
      </c>
      <c r="K392" s="35" t="n">
        <v>7990.7</v>
      </c>
      <c r="L392" s="182"/>
      <c r="M392" s="181"/>
      <c r="N392" s="181"/>
    </row>
    <row r="393" s="123" customFormat="true" ht="33" hidden="false" customHeight="true" outlineLevel="0" collapsed="false">
      <c r="A393" s="119"/>
      <c r="B393" s="119"/>
      <c r="C393" s="119"/>
      <c r="D393" s="38" t="s">
        <v>393</v>
      </c>
      <c r="E393" s="34" t="n">
        <v>5</v>
      </c>
      <c r="F393" s="37" t="s">
        <v>190</v>
      </c>
      <c r="G393" s="131" t="s">
        <v>394</v>
      </c>
      <c r="H393" s="37"/>
      <c r="I393" s="35" t="n">
        <f aca="false">I394</f>
        <v>1121.1</v>
      </c>
      <c r="J393" s="35" t="n">
        <f aca="false">J394</f>
        <v>0</v>
      </c>
      <c r="K393" s="35" t="n">
        <f aca="false">K394</f>
        <v>0</v>
      </c>
      <c r="L393" s="182"/>
      <c r="M393" s="181"/>
      <c r="N393" s="181"/>
    </row>
    <row r="394" s="123" customFormat="true" ht="33" hidden="false" customHeight="true" outlineLevel="0" collapsed="false">
      <c r="A394" s="119"/>
      <c r="B394" s="119"/>
      <c r="C394" s="119"/>
      <c r="D394" s="38" t="s">
        <v>31</v>
      </c>
      <c r="E394" s="34" t="n">
        <v>5</v>
      </c>
      <c r="F394" s="37" t="s">
        <v>190</v>
      </c>
      <c r="G394" s="131" t="s">
        <v>394</v>
      </c>
      <c r="H394" s="37" t="s">
        <v>32</v>
      </c>
      <c r="I394" s="35" t="n">
        <v>1121.1</v>
      </c>
      <c r="J394" s="35" t="n">
        <v>0</v>
      </c>
      <c r="K394" s="35" t="n">
        <v>0</v>
      </c>
      <c r="L394" s="182"/>
      <c r="M394" s="181"/>
      <c r="N394" s="181"/>
    </row>
    <row r="395" s="123" customFormat="true" ht="38.25" hidden="false" customHeight="true" outlineLevel="0" collapsed="false">
      <c r="A395" s="119"/>
      <c r="B395" s="119"/>
      <c r="C395" s="119"/>
      <c r="D395" s="56" t="s">
        <v>395</v>
      </c>
      <c r="E395" s="34" t="n">
        <v>5</v>
      </c>
      <c r="F395" s="37" t="s">
        <v>190</v>
      </c>
      <c r="G395" s="131" t="s">
        <v>396</v>
      </c>
      <c r="H395" s="37"/>
      <c r="I395" s="35" t="n">
        <f aca="false">I398+I400+I396</f>
        <v>18884.5</v>
      </c>
      <c r="J395" s="35" t="n">
        <f aca="false">J398+J400+J396</f>
        <v>4880.8</v>
      </c>
      <c r="K395" s="35" t="n">
        <f aca="false">K398+K400+K396</f>
        <v>9767</v>
      </c>
      <c r="L395" s="182"/>
      <c r="M395" s="181"/>
      <c r="N395" s="181"/>
    </row>
    <row r="396" s="123" customFormat="true" ht="38.25" hidden="false" customHeight="true" outlineLevel="0" collapsed="false">
      <c r="A396" s="119"/>
      <c r="B396" s="119"/>
      <c r="C396" s="119"/>
      <c r="D396" s="56" t="s">
        <v>397</v>
      </c>
      <c r="E396" s="34" t="n">
        <v>5</v>
      </c>
      <c r="F396" s="37" t="s">
        <v>190</v>
      </c>
      <c r="G396" s="131" t="s">
        <v>398</v>
      </c>
      <c r="H396" s="37"/>
      <c r="I396" s="35" t="n">
        <f aca="false">I397</f>
        <v>5625.8</v>
      </c>
      <c r="J396" s="35" t="n">
        <f aca="false">J397</f>
        <v>2851.6</v>
      </c>
      <c r="K396" s="35" t="n">
        <f aca="false">K397</f>
        <v>2851.6</v>
      </c>
      <c r="L396" s="182"/>
      <c r="M396" s="181"/>
      <c r="N396" s="181"/>
    </row>
    <row r="397" s="123" customFormat="true" ht="38.25" hidden="false" customHeight="true" outlineLevel="0" collapsed="false">
      <c r="A397" s="119"/>
      <c r="B397" s="119"/>
      <c r="C397" s="119"/>
      <c r="D397" s="38" t="s">
        <v>31</v>
      </c>
      <c r="E397" s="34" t="n">
        <v>5</v>
      </c>
      <c r="F397" s="37" t="s">
        <v>190</v>
      </c>
      <c r="G397" s="131" t="s">
        <v>398</v>
      </c>
      <c r="H397" s="37" t="s">
        <v>32</v>
      </c>
      <c r="I397" s="35" t="n">
        <v>5625.8</v>
      </c>
      <c r="J397" s="35" t="n">
        <v>2851.6</v>
      </c>
      <c r="K397" s="35" t="n">
        <v>2851.6</v>
      </c>
      <c r="L397" s="182"/>
      <c r="M397" s="181"/>
      <c r="N397" s="181"/>
    </row>
    <row r="398" s="123" customFormat="true" ht="25.5" hidden="false" customHeight="true" outlineLevel="0" collapsed="false">
      <c r="A398" s="119"/>
      <c r="B398" s="119"/>
      <c r="C398" s="119"/>
      <c r="D398" s="132" t="s">
        <v>399</v>
      </c>
      <c r="E398" s="34" t="n">
        <v>5</v>
      </c>
      <c r="F398" s="37" t="s">
        <v>190</v>
      </c>
      <c r="G398" s="131" t="s">
        <v>400</v>
      </c>
      <c r="H398" s="37"/>
      <c r="I398" s="35" t="n">
        <f aca="false">I399</f>
        <v>6515.4</v>
      </c>
      <c r="J398" s="35" t="n">
        <f aca="false">J399</f>
        <v>1629.2</v>
      </c>
      <c r="K398" s="35" t="n">
        <f aca="false">K399</f>
        <v>6515.4</v>
      </c>
      <c r="L398" s="182"/>
      <c r="M398" s="181"/>
      <c r="N398" s="181"/>
    </row>
    <row r="399" s="123" customFormat="true" ht="33" hidden="false" customHeight="true" outlineLevel="0" collapsed="false">
      <c r="A399" s="119"/>
      <c r="B399" s="119"/>
      <c r="C399" s="119"/>
      <c r="D399" s="38" t="s">
        <v>31</v>
      </c>
      <c r="E399" s="34" t="n">
        <v>5</v>
      </c>
      <c r="F399" s="37" t="s">
        <v>190</v>
      </c>
      <c r="G399" s="131" t="s">
        <v>400</v>
      </c>
      <c r="H399" s="37" t="s">
        <v>32</v>
      </c>
      <c r="I399" s="35" t="n">
        <v>6515.4</v>
      </c>
      <c r="J399" s="35" t="n">
        <v>1629.2</v>
      </c>
      <c r="K399" s="35" t="n">
        <v>6515.4</v>
      </c>
      <c r="L399" s="182" t="s">
        <v>401</v>
      </c>
      <c r="M399" s="182" t="s">
        <v>401</v>
      </c>
      <c r="N399" s="182" t="s">
        <v>401</v>
      </c>
    </row>
    <row r="400" s="123" customFormat="true" ht="27.75" hidden="false" customHeight="true" outlineLevel="0" collapsed="false">
      <c r="A400" s="119"/>
      <c r="B400" s="119"/>
      <c r="C400" s="119"/>
      <c r="D400" s="132" t="s">
        <v>402</v>
      </c>
      <c r="E400" s="34" t="n">
        <v>5</v>
      </c>
      <c r="F400" s="37" t="s">
        <v>190</v>
      </c>
      <c r="G400" s="131" t="s">
        <v>403</v>
      </c>
      <c r="H400" s="37"/>
      <c r="I400" s="35" t="n">
        <f aca="false">I401+I402</f>
        <v>6743.3</v>
      </c>
      <c r="J400" s="35" t="n">
        <f aca="false">J401+J402</f>
        <v>400</v>
      </c>
      <c r="K400" s="35" t="n">
        <f aca="false">K401+K402</f>
        <v>400</v>
      </c>
      <c r="L400" s="182"/>
      <c r="M400" s="181"/>
      <c r="N400" s="181"/>
    </row>
    <row r="401" s="123" customFormat="true" ht="30.75" hidden="false" customHeight="false" outlineLevel="0" collapsed="false">
      <c r="A401" s="119"/>
      <c r="B401" s="119"/>
      <c r="C401" s="119"/>
      <c r="D401" s="38" t="s">
        <v>31</v>
      </c>
      <c r="E401" s="34" t="n">
        <v>5</v>
      </c>
      <c r="F401" s="37" t="s">
        <v>190</v>
      </c>
      <c r="G401" s="131" t="s">
        <v>403</v>
      </c>
      <c r="H401" s="37" t="s">
        <v>32</v>
      </c>
      <c r="I401" s="35" t="n">
        <v>6695.5</v>
      </c>
      <c r="J401" s="35" t="n">
        <v>400</v>
      </c>
      <c r="K401" s="35" t="n">
        <v>400</v>
      </c>
      <c r="L401" s="22"/>
      <c r="M401" s="22"/>
      <c r="N401" s="12"/>
    </row>
    <row r="402" s="123" customFormat="true" ht="18.75" hidden="false" customHeight="false" outlineLevel="0" collapsed="false">
      <c r="A402" s="119"/>
      <c r="B402" s="119"/>
      <c r="C402" s="119"/>
      <c r="D402" s="38" t="s">
        <v>33</v>
      </c>
      <c r="E402" s="34" t="n">
        <v>5</v>
      </c>
      <c r="F402" s="37" t="s">
        <v>190</v>
      </c>
      <c r="G402" s="131" t="s">
        <v>403</v>
      </c>
      <c r="H402" s="37" t="s">
        <v>34</v>
      </c>
      <c r="I402" s="35" t="n">
        <v>47.8</v>
      </c>
      <c r="J402" s="35" t="n">
        <v>0</v>
      </c>
      <c r="K402" s="35" t="n">
        <v>0</v>
      </c>
      <c r="L402" s="22"/>
      <c r="M402" s="22"/>
      <c r="N402" s="12"/>
    </row>
    <row r="403" s="123" customFormat="true" ht="18.75" hidden="false" customHeight="false" outlineLevel="0" collapsed="false">
      <c r="A403" s="119"/>
      <c r="B403" s="119"/>
      <c r="C403" s="119"/>
      <c r="D403" s="38" t="s">
        <v>404</v>
      </c>
      <c r="E403" s="34" t="n">
        <v>5</v>
      </c>
      <c r="F403" s="37" t="s">
        <v>190</v>
      </c>
      <c r="G403" s="131" t="s">
        <v>405</v>
      </c>
      <c r="H403" s="37"/>
      <c r="I403" s="35" t="n">
        <f aca="false">I404+I416</f>
        <v>194678.5</v>
      </c>
      <c r="J403" s="35" t="n">
        <f aca="false">J404+J416</f>
        <v>181</v>
      </c>
      <c r="K403" s="35" t="n">
        <f aca="false">K404+K416</f>
        <v>0</v>
      </c>
      <c r="L403" s="22"/>
      <c r="M403" s="22"/>
      <c r="N403" s="12"/>
    </row>
    <row r="404" s="123" customFormat="true" ht="45.75" hidden="false" customHeight="false" outlineLevel="0" collapsed="false">
      <c r="A404" s="119"/>
      <c r="B404" s="119"/>
      <c r="C404" s="119"/>
      <c r="D404" s="176" t="s">
        <v>406</v>
      </c>
      <c r="E404" s="34" t="n">
        <v>5</v>
      </c>
      <c r="F404" s="37" t="s">
        <v>190</v>
      </c>
      <c r="G404" s="71" t="s">
        <v>407</v>
      </c>
      <c r="H404" s="37"/>
      <c r="I404" s="35" t="n">
        <f aca="false">I405+I409+I413+I411+I407</f>
        <v>92553.3</v>
      </c>
      <c r="J404" s="35" t="n">
        <f aca="false">J405+J409+J413+J411+J407</f>
        <v>181</v>
      </c>
      <c r="K404" s="35" t="n">
        <f aca="false">K405+K409+K413+K411+K407</f>
        <v>0</v>
      </c>
      <c r="L404" s="22"/>
      <c r="M404" s="22"/>
      <c r="N404" s="12"/>
    </row>
    <row r="405" s="123" customFormat="true" ht="30.75" hidden="false" customHeight="false" outlineLevel="0" collapsed="false">
      <c r="A405" s="119"/>
      <c r="B405" s="119"/>
      <c r="C405" s="119"/>
      <c r="D405" s="72" t="s">
        <v>408</v>
      </c>
      <c r="E405" s="34" t="n">
        <v>5</v>
      </c>
      <c r="F405" s="37" t="s">
        <v>190</v>
      </c>
      <c r="G405" s="39" t="s">
        <v>409</v>
      </c>
      <c r="H405" s="37"/>
      <c r="I405" s="35" t="n">
        <f aca="false">I406</f>
        <v>4371</v>
      </c>
      <c r="J405" s="35" t="n">
        <f aca="false">J406</f>
        <v>0</v>
      </c>
      <c r="K405" s="35" t="n">
        <f aca="false">K406</f>
        <v>0</v>
      </c>
      <c r="L405" s="22"/>
      <c r="M405" s="22"/>
      <c r="N405" s="12"/>
    </row>
    <row r="406" s="123" customFormat="true" ht="30.75" hidden="false" customHeight="false" outlineLevel="0" collapsed="false">
      <c r="A406" s="119"/>
      <c r="B406" s="119"/>
      <c r="C406" s="119"/>
      <c r="D406" s="38" t="s">
        <v>31</v>
      </c>
      <c r="E406" s="34" t="n">
        <v>5</v>
      </c>
      <c r="F406" s="37" t="s">
        <v>190</v>
      </c>
      <c r="G406" s="39" t="s">
        <v>409</v>
      </c>
      <c r="H406" s="37" t="s">
        <v>32</v>
      </c>
      <c r="I406" s="35" t="n">
        <v>4371</v>
      </c>
      <c r="J406" s="35" t="n">
        <v>0</v>
      </c>
      <c r="K406" s="35" t="n">
        <v>0</v>
      </c>
      <c r="L406" s="22" t="s">
        <v>410</v>
      </c>
      <c r="M406" s="22"/>
      <c r="N406" s="12"/>
    </row>
    <row r="407" s="123" customFormat="true" ht="18.75" hidden="false" customHeight="false" outlineLevel="0" collapsed="false">
      <c r="A407" s="119"/>
      <c r="B407" s="119"/>
      <c r="C407" s="119"/>
      <c r="D407" s="38" t="s">
        <v>387</v>
      </c>
      <c r="E407" s="34" t="n">
        <v>5</v>
      </c>
      <c r="F407" s="37" t="s">
        <v>190</v>
      </c>
      <c r="G407" s="39" t="s">
        <v>411</v>
      </c>
      <c r="H407" s="37"/>
      <c r="I407" s="35" t="n">
        <f aca="false">I408</f>
        <v>0</v>
      </c>
      <c r="J407" s="35" t="n">
        <f aca="false">J408</f>
        <v>0</v>
      </c>
      <c r="K407" s="35" t="n">
        <f aca="false">K408</f>
        <v>0</v>
      </c>
      <c r="L407" s="22"/>
      <c r="M407" s="22"/>
      <c r="N407" s="12"/>
    </row>
    <row r="408" s="123" customFormat="true" ht="30.75" hidden="false" customHeight="false" outlineLevel="0" collapsed="false">
      <c r="A408" s="119"/>
      <c r="B408" s="119"/>
      <c r="C408" s="119"/>
      <c r="D408" s="38" t="s">
        <v>31</v>
      </c>
      <c r="E408" s="34" t="n">
        <v>5</v>
      </c>
      <c r="F408" s="37" t="s">
        <v>190</v>
      </c>
      <c r="G408" s="39" t="s">
        <v>411</v>
      </c>
      <c r="H408" s="37" t="s">
        <v>32</v>
      </c>
      <c r="I408" s="35" t="n">
        <v>0</v>
      </c>
      <c r="J408" s="35" t="n">
        <v>0</v>
      </c>
      <c r="K408" s="35" t="n">
        <v>0</v>
      </c>
      <c r="L408" s="22"/>
      <c r="M408" s="22"/>
      <c r="N408" s="12"/>
    </row>
    <row r="409" s="123" customFormat="true" ht="18.75" hidden="false" customHeight="false" outlineLevel="0" collapsed="false">
      <c r="A409" s="119"/>
      <c r="B409" s="119"/>
      <c r="C409" s="119"/>
      <c r="D409" s="72" t="s">
        <v>412</v>
      </c>
      <c r="E409" s="34" t="n">
        <v>5</v>
      </c>
      <c r="F409" s="37" t="s">
        <v>190</v>
      </c>
      <c r="G409" s="39" t="s">
        <v>413</v>
      </c>
      <c r="H409" s="37"/>
      <c r="I409" s="35" t="n">
        <f aca="false">I410</f>
        <v>3517.2</v>
      </c>
      <c r="J409" s="35" t="n">
        <f aca="false">J410</f>
        <v>181</v>
      </c>
      <c r="K409" s="35" t="n">
        <f aca="false">K410</f>
        <v>0</v>
      </c>
      <c r="L409" s="22"/>
      <c r="M409" s="22"/>
      <c r="N409" s="12"/>
    </row>
    <row r="410" s="123" customFormat="true" ht="30.75" hidden="false" customHeight="false" outlineLevel="0" collapsed="false">
      <c r="A410" s="119"/>
      <c r="B410" s="119"/>
      <c r="C410" s="119"/>
      <c r="D410" s="38" t="s">
        <v>31</v>
      </c>
      <c r="E410" s="34" t="n">
        <v>5</v>
      </c>
      <c r="F410" s="37" t="s">
        <v>190</v>
      </c>
      <c r="G410" s="39" t="s">
        <v>413</v>
      </c>
      <c r="H410" s="37" t="s">
        <v>32</v>
      </c>
      <c r="I410" s="35" t="n">
        <v>3517.2</v>
      </c>
      <c r="J410" s="35" t="n">
        <v>181</v>
      </c>
      <c r="K410" s="35" t="n">
        <v>0</v>
      </c>
      <c r="L410" s="22" t="s">
        <v>414</v>
      </c>
      <c r="M410" s="22" t="s">
        <v>415</v>
      </c>
      <c r="N410" s="12"/>
    </row>
    <row r="411" s="123" customFormat="true" ht="18.75" hidden="false" customHeight="false" outlineLevel="0" collapsed="false">
      <c r="A411" s="119"/>
      <c r="B411" s="119"/>
      <c r="C411" s="119"/>
      <c r="D411" s="72" t="s">
        <v>416</v>
      </c>
      <c r="E411" s="34" t="n">
        <v>5</v>
      </c>
      <c r="F411" s="37" t="s">
        <v>190</v>
      </c>
      <c r="G411" s="39" t="s">
        <v>417</v>
      </c>
      <c r="H411" s="37"/>
      <c r="I411" s="35" t="n">
        <f aca="false">I412</f>
        <v>50</v>
      </c>
      <c r="J411" s="35" t="n">
        <f aca="false">J412</f>
        <v>0</v>
      </c>
      <c r="K411" s="35" t="n">
        <f aca="false">K412</f>
        <v>0</v>
      </c>
      <c r="L411" s="22"/>
      <c r="M411" s="22"/>
      <c r="N411" s="12"/>
    </row>
    <row r="412" s="123" customFormat="true" ht="30.75" hidden="false" customHeight="false" outlineLevel="0" collapsed="false">
      <c r="A412" s="119"/>
      <c r="B412" s="119"/>
      <c r="C412" s="119"/>
      <c r="D412" s="38" t="s">
        <v>31</v>
      </c>
      <c r="E412" s="34" t="n">
        <v>5</v>
      </c>
      <c r="F412" s="37" t="s">
        <v>190</v>
      </c>
      <c r="G412" s="39" t="s">
        <v>417</v>
      </c>
      <c r="H412" s="37" t="s">
        <v>32</v>
      </c>
      <c r="I412" s="35" t="n">
        <v>50</v>
      </c>
      <c r="J412" s="35" t="n">
        <v>0</v>
      </c>
      <c r="K412" s="35" t="n">
        <v>0</v>
      </c>
      <c r="L412" s="22"/>
      <c r="M412" s="22"/>
      <c r="N412" s="12"/>
    </row>
    <row r="413" s="123" customFormat="true" ht="45.75" hidden="false" customHeight="false" outlineLevel="0" collapsed="false">
      <c r="A413" s="119"/>
      <c r="B413" s="119"/>
      <c r="C413" s="119"/>
      <c r="D413" s="38" t="s">
        <v>418</v>
      </c>
      <c r="E413" s="34" t="n">
        <v>5</v>
      </c>
      <c r="F413" s="37" t="s">
        <v>190</v>
      </c>
      <c r="G413" s="39" t="s">
        <v>419</v>
      </c>
      <c r="H413" s="37"/>
      <c r="I413" s="35" t="n">
        <f aca="false">I414+I415</f>
        <v>84615.1</v>
      </c>
      <c r="J413" s="35" t="n">
        <f aca="false">J414+J415</f>
        <v>0</v>
      </c>
      <c r="K413" s="35" t="n">
        <f aca="false">K414+K415</f>
        <v>0</v>
      </c>
      <c r="L413" s="22"/>
      <c r="M413" s="22"/>
      <c r="N413" s="12"/>
    </row>
    <row r="414" s="123" customFormat="true" ht="30.75" hidden="false" customHeight="false" outlineLevel="0" collapsed="false">
      <c r="A414" s="119"/>
      <c r="B414" s="119"/>
      <c r="C414" s="119"/>
      <c r="D414" s="38" t="s">
        <v>31</v>
      </c>
      <c r="E414" s="34" t="n">
        <v>5</v>
      </c>
      <c r="F414" s="37" t="s">
        <v>190</v>
      </c>
      <c r="G414" s="39" t="s">
        <v>419</v>
      </c>
      <c r="H414" s="37" t="s">
        <v>32</v>
      </c>
      <c r="I414" s="35" t="n">
        <v>25451.8</v>
      </c>
      <c r="J414" s="35" t="n">
        <v>0</v>
      </c>
      <c r="K414" s="35" t="n">
        <v>0</v>
      </c>
      <c r="L414" s="67" t="s">
        <v>420</v>
      </c>
      <c r="M414" s="22"/>
      <c r="N414" s="12"/>
    </row>
    <row r="415" s="123" customFormat="true" ht="18.75" hidden="false" customHeight="false" outlineLevel="0" collapsed="false">
      <c r="A415" s="119"/>
      <c r="B415" s="119"/>
      <c r="C415" s="119"/>
      <c r="D415" s="103" t="s">
        <v>421</v>
      </c>
      <c r="E415" s="34" t="n">
        <v>5</v>
      </c>
      <c r="F415" s="37" t="s">
        <v>190</v>
      </c>
      <c r="G415" s="39" t="s">
        <v>419</v>
      </c>
      <c r="H415" s="37" t="s">
        <v>257</v>
      </c>
      <c r="I415" s="35" t="n">
        <v>59163.3</v>
      </c>
      <c r="J415" s="35"/>
      <c r="K415" s="35"/>
      <c r="L415" s="67"/>
      <c r="M415" s="22"/>
      <c r="N415" s="12"/>
    </row>
    <row r="416" s="123" customFormat="true" ht="18.75" hidden="false" customHeight="false" outlineLevel="0" collapsed="false">
      <c r="A416" s="119"/>
      <c r="B416" s="119"/>
      <c r="C416" s="119"/>
      <c r="D416" s="176" t="s">
        <v>422</v>
      </c>
      <c r="E416" s="34" t="n">
        <v>5</v>
      </c>
      <c r="F416" s="37" t="s">
        <v>190</v>
      </c>
      <c r="G416" s="71" t="s">
        <v>423</v>
      </c>
      <c r="H416" s="37"/>
      <c r="I416" s="35" t="n">
        <f aca="false">I419+I417</f>
        <v>102125.2</v>
      </c>
      <c r="J416" s="35" t="n">
        <f aca="false">J419+J417</f>
        <v>0</v>
      </c>
      <c r="K416" s="35" t="n">
        <f aca="false">K419+K417</f>
        <v>0</v>
      </c>
      <c r="L416" s="67"/>
      <c r="M416" s="22"/>
      <c r="N416" s="12"/>
    </row>
    <row r="417" s="123" customFormat="true" ht="69" hidden="false" customHeight="true" outlineLevel="0" collapsed="false">
      <c r="A417" s="119"/>
      <c r="B417" s="119"/>
      <c r="C417" s="119"/>
      <c r="D417" s="72" t="s">
        <v>424</v>
      </c>
      <c r="E417" s="34" t="n">
        <v>5</v>
      </c>
      <c r="F417" s="37" t="s">
        <v>190</v>
      </c>
      <c r="G417" s="39" t="s">
        <v>425</v>
      </c>
      <c r="H417" s="37"/>
      <c r="I417" s="35" t="n">
        <f aca="false">I418</f>
        <v>50852.2</v>
      </c>
      <c r="J417" s="35" t="n">
        <f aca="false">J418</f>
        <v>0</v>
      </c>
      <c r="K417" s="35" t="n">
        <f aca="false">K418</f>
        <v>0</v>
      </c>
      <c r="L417" s="67"/>
      <c r="M417" s="22"/>
      <c r="N417" s="12"/>
      <c r="O417" s="123" t="s">
        <v>284</v>
      </c>
    </row>
    <row r="418" s="123" customFormat="true" ht="30.75" hidden="false" customHeight="false" outlineLevel="0" collapsed="false">
      <c r="A418" s="119"/>
      <c r="B418" s="119"/>
      <c r="C418" s="119"/>
      <c r="D418" s="38" t="s">
        <v>31</v>
      </c>
      <c r="E418" s="34" t="n">
        <v>5</v>
      </c>
      <c r="F418" s="37" t="s">
        <v>190</v>
      </c>
      <c r="G418" s="39" t="s">
        <v>425</v>
      </c>
      <c r="H418" s="37" t="s">
        <v>32</v>
      </c>
      <c r="I418" s="35" t="n">
        <v>50852.2</v>
      </c>
      <c r="J418" s="35"/>
      <c r="K418" s="35"/>
      <c r="L418" s="67" t="s">
        <v>426</v>
      </c>
      <c r="M418" s="22"/>
      <c r="N418" s="12"/>
    </row>
    <row r="419" s="123" customFormat="true" ht="18.75" hidden="false" customHeight="false" outlineLevel="0" collapsed="false">
      <c r="A419" s="119"/>
      <c r="B419" s="119"/>
      <c r="C419" s="119"/>
      <c r="D419" s="72" t="s">
        <v>427</v>
      </c>
      <c r="E419" s="34" t="n">
        <v>5</v>
      </c>
      <c r="F419" s="37" t="s">
        <v>190</v>
      </c>
      <c r="G419" s="39" t="s">
        <v>428</v>
      </c>
      <c r="H419" s="37"/>
      <c r="I419" s="35" t="n">
        <f aca="false">I420</f>
        <v>51273</v>
      </c>
      <c r="J419" s="35" t="n">
        <f aca="false">J420</f>
        <v>0</v>
      </c>
      <c r="K419" s="35" t="n">
        <f aca="false">K420</f>
        <v>0</v>
      </c>
      <c r="L419" s="67"/>
      <c r="M419" s="22"/>
      <c r="N419" s="12"/>
    </row>
    <row r="420" s="123" customFormat="true" ht="30.75" hidden="false" customHeight="false" outlineLevel="0" collapsed="false">
      <c r="A420" s="119"/>
      <c r="B420" s="119"/>
      <c r="C420" s="119"/>
      <c r="D420" s="38" t="s">
        <v>31</v>
      </c>
      <c r="E420" s="34" t="n">
        <v>5</v>
      </c>
      <c r="F420" s="37" t="s">
        <v>190</v>
      </c>
      <c r="G420" s="39" t="s">
        <v>428</v>
      </c>
      <c r="H420" s="37" t="s">
        <v>32</v>
      </c>
      <c r="I420" s="35" t="n">
        <v>51273</v>
      </c>
      <c r="J420" s="35" t="n">
        <v>0</v>
      </c>
      <c r="K420" s="35" t="n">
        <v>0</v>
      </c>
      <c r="L420" s="67"/>
      <c r="M420" s="22"/>
      <c r="N420" s="12"/>
    </row>
    <row r="421" s="123" customFormat="true" ht="18.75" hidden="false" customHeight="false" outlineLevel="0" collapsed="false">
      <c r="A421" s="119"/>
      <c r="B421" s="119"/>
      <c r="C421" s="119"/>
      <c r="D421" s="173" t="s">
        <v>429</v>
      </c>
      <c r="E421" s="29" t="n">
        <v>5</v>
      </c>
      <c r="F421" s="31" t="s">
        <v>430</v>
      </c>
      <c r="G421" s="31"/>
      <c r="H421" s="31"/>
      <c r="I421" s="32" t="n">
        <f aca="false">I422</f>
        <v>759</v>
      </c>
      <c r="J421" s="32" t="n">
        <f aca="false">J422</f>
        <v>745</v>
      </c>
      <c r="K421" s="32" t="n">
        <f aca="false">K422</f>
        <v>745</v>
      </c>
      <c r="L421" s="182"/>
      <c r="M421" s="181"/>
      <c r="N421" s="181"/>
    </row>
    <row r="422" s="123" customFormat="true" ht="45.75" hidden="false" customHeight="false" outlineLevel="0" collapsed="false">
      <c r="A422" s="119"/>
      <c r="B422" s="119"/>
      <c r="C422" s="119"/>
      <c r="D422" s="72" t="s">
        <v>64</v>
      </c>
      <c r="E422" s="34" t="n">
        <v>5</v>
      </c>
      <c r="F422" s="37" t="s">
        <v>430</v>
      </c>
      <c r="G422" s="44" t="s">
        <v>65</v>
      </c>
      <c r="H422" s="166"/>
      <c r="I422" s="35" t="n">
        <f aca="false">I423</f>
        <v>759</v>
      </c>
      <c r="J422" s="35" t="n">
        <f aca="false">J423</f>
        <v>745</v>
      </c>
      <c r="K422" s="35" t="n">
        <f aca="false">K423</f>
        <v>745</v>
      </c>
      <c r="L422" s="182"/>
      <c r="M422" s="181"/>
      <c r="N422" s="181"/>
    </row>
    <row r="423" s="123" customFormat="true" ht="30.75" hidden="false" customHeight="false" outlineLevel="0" collapsed="false">
      <c r="A423" s="119"/>
      <c r="B423" s="119"/>
      <c r="C423" s="119"/>
      <c r="D423" s="38" t="s">
        <v>66</v>
      </c>
      <c r="E423" s="34" t="n">
        <v>5</v>
      </c>
      <c r="F423" s="37" t="s">
        <v>430</v>
      </c>
      <c r="G423" s="44" t="s">
        <v>67</v>
      </c>
      <c r="H423" s="166"/>
      <c r="I423" s="35" t="n">
        <f aca="false">I424</f>
        <v>759</v>
      </c>
      <c r="J423" s="35" t="n">
        <f aca="false">J424</f>
        <v>745</v>
      </c>
      <c r="K423" s="35" t="n">
        <f aca="false">K424</f>
        <v>745</v>
      </c>
      <c r="L423" s="182"/>
      <c r="M423" s="181"/>
      <c r="N423" s="181"/>
    </row>
    <row r="424" s="123" customFormat="true" ht="45.75" hidden="false" customHeight="false" outlineLevel="0" collapsed="false">
      <c r="A424" s="119"/>
      <c r="B424" s="119"/>
      <c r="C424" s="119"/>
      <c r="D424" s="56" t="s">
        <v>342</v>
      </c>
      <c r="E424" s="34" t="n">
        <v>5</v>
      </c>
      <c r="F424" s="37" t="s">
        <v>430</v>
      </c>
      <c r="G424" s="131" t="s">
        <v>343</v>
      </c>
      <c r="H424" s="37"/>
      <c r="I424" s="35" t="n">
        <f aca="false">I425</f>
        <v>759</v>
      </c>
      <c r="J424" s="35" t="n">
        <f aca="false">J425</f>
        <v>745</v>
      </c>
      <c r="K424" s="35" t="n">
        <f aca="false">K425</f>
        <v>745</v>
      </c>
      <c r="L424" s="182"/>
      <c r="M424" s="181"/>
      <c r="N424" s="181"/>
    </row>
    <row r="425" s="123" customFormat="true" ht="30.75" hidden="false" customHeight="false" outlineLevel="0" collapsed="false">
      <c r="A425" s="119"/>
      <c r="B425" s="119"/>
      <c r="C425" s="119"/>
      <c r="D425" s="132" t="s">
        <v>344</v>
      </c>
      <c r="E425" s="34" t="n">
        <v>5</v>
      </c>
      <c r="F425" s="37" t="s">
        <v>430</v>
      </c>
      <c r="G425" s="78" t="s">
        <v>345</v>
      </c>
      <c r="H425" s="37"/>
      <c r="I425" s="35" t="n">
        <f aca="false">I426</f>
        <v>759</v>
      </c>
      <c r="J425" s="35" t="n">
        <f aca="false">J426</f>
        <v>745</v>
      </c>
      <c r="K425" s="35" t="n">
        <f aca="false">K426</f>
        <v>745</v>
      </c>
      <c r="L425" s="182"/>
      <c r="M425" s="181"/>
      <c r="N425" s="181"/>
    </row>
    <row r="426" s="123" customFormat="true" ht="30.75" hidden="false" customHeight="false" outlineLevel="0" collapsed="false">
      <c r="A426" s="119"/>
      <c r="B426" s="119"/>
      <c r="C426" s="119"/>
      <c r="D426" s="38" t="s">
        <v>31</v>
      </c>
      <c r="E426" s="34" t="n">
        <v>5</v>
      </c>
      <c r="F426" s="37" t="s">
        <v>430</v>
      </c>
      <c r="G426" s="78" t="s">
        <v>345</v>
      </c>
      <c r="H426" s="37" t="s">
        <v>32</v>
      </c>
      <c r="I426" s="35" t="n">
        <v>759</v>
      </c>
      <c r="J426" s="35" t="n">
        <v>745</v>
      </c>
      <c r="K426" s="35" t="n">
        <v>745</v>
      </c>
      <c r="L426" s="182"/>
      <c r="M426" s="181"/>
      <c r="N426" s="181"/>
    </row>
    <row r="427" s="188" customFormat="true" ht="22.5" hidden="false" customHeight="true" outlineLevel="0" collapsed="false">
      <c r="A427" s="183"/>
      <c r="B427" s="183"/>
      <c r="C427" s="183"/>
      <c r="D427" s="24" t="s">
        <v>431</v>
      </c>
      <c r="E427" s="47" t="n">
        <v>6</v>
      </c>
      <c r="F427" s="25"/>
      <c r="G427" s="184"/>
      <c r="H427" s="185"/>
      <c r="I427" s="27" t="n">
        <f aca="false">I428+I434</f>
        <v>86780.5</v>
      </c>
      <c r="J427" s="27" t="n">
        <f aca="false">J428+J434</f>
        <v>11499.9</v>
      </c>
      <c r="K427" s="27" t="n">
        <f aca="false">K428+K434</f>
        <v>9299.9</v>
      </c>
      <c r="L427" s="186"/>
      <c r="M427" s="187"/>
      <c r="N427" s="187"/>
    </row>
    <row r="428" s="192" customFormat="true" ht="27" hidden="false" customHeight="true" outlineLevel="0" collapsed="false">
      <c r="A428" s="189"/>
      <c r="B428" s="189"/>
      <c r="C428" s="189"/>
      <c r="D428" s="124" t="s">
        <v>432</v>
      </c>
      <c r="E428" s="31" t="s">
        <v>433</v>
      </c>
      <c r="F428" s="31" t="s">
        <v>190</v>
      </c>
      <c r="G428" s="44"/>
      <c r="H428" s="31"/>
      <c r="I428" s="32" t="n">
        <f aca="false">I429</f>
        <v>104.5</v>
      </c>
      <c r="J428" s="32" t="n">
        <f aca="false">J429</f>
        <v>104.5</v>
      </c>
      <c r="K428" s="32" t="n">
        <f aca="false">K429</f>
        <v>104.5</v>
      </c>
      <c r="L428" s="190"/>
      <c r="M428" s="191"/>
      <c r="N428" s="191"/>
    </row>
    <row r="429" s="192" customFormat="true" ht="34.5" hidden="false" customHeight="true" outlineLevel="0" collapsed="false">
      <c r="A429" s="189"/>
      <c r="D429" s="84" t="s">
        <v>36</v>
      </c>
      <c r="E429" s="52" t="s">
        <v>433</v>
      </c>
      <c r="F429" s="52" t="s">
        <v>190</v>
      </c>
      <c r="G429" s="39" t="s">
        <v>37</v>
      </c>
      <c r="H429" s="52"/>
      <c r="I429" s="35" t="n">
        <f aca="false">I430</f>
        <v>104.5</v>
      </c>
      <c r="J429" s="35" t="n">
        <f aca="false">J430</f>
        <v>104.5</v>
      </c>
      <c r="K429" s="35" t="n">
        <f aca="false">K430</f>
        <v>104.5</v>
      </c>
      <c r="L429" s="190"/>
      <c r="M429" s="191"/>
      <c r="N429" s="191"/>
    </row>
    <row r="430" s="192" customFormat="true" ht="39.75" hidden="false" customHeight="true" outlineLevel="0" collapsed="false">
      <c r="A430" s="189"/>
      <c r="D430" s="84" t="s">
        <v>38</v>
      </c>
      <c r="E430" s="52" t="s">
        <v>433</v>
      </c>
      <c r="F430" s="52" t="s">
        <v>190</v>
      </c>
      <c r="G430" s="39" t="s">
        <v>39</v>
      </c>
      <c r="H430" s="31"/>
      <c r="I430" s="35" t="n">
        <f aca="false">I431</f>
        <v>104.5</v>
      </c>
      <c r="J430" s="35" t="n">
        <f aca="false">J431</f>
        <v>104.5</v>
      </c>
      <c r="K430" s="35" t="n">
        <f aca="false">K431</f>
        <v>104.5</v>
      </c>
      <c r="L430" s="190"/>
      <c r="M430" s="191"/>
      <c r="N430" s="191"/>
    </row>
    <row r="431" s="192" customFormat="true" ht="91.5" hidden="false" customHeight="true" outlineLevel="0" collapsed="false">
      <c r="A431" s="189"/>
      <c r="D431" s="96" t="s">
        <v>434</v>
      </c>
      <c r="E431" s="52" t="s">
        <v>433</v>
      </c>
      <c r="F431" s="52" t="s">
        <v>190</v>
      </c>
      <c r="G431" s="169" t="s">
        <v>435</v>
      </c>
      <c r="H431" s="31"/>
      <c r="I431" s="35" t="n">
        <f aca="false">I432</f>
        <v>104.5</v>
      </c>
      <c r="J431" s="35" t="n">
        <f aca="false">J432</f>
        <v>104.5</v>
      </c>
      <c r="K431" s="35" t="n">
        <f aca="false">K432</f>
        <v>104.5</v>
      </c>
      <c r="L431" s="190"/>
      <c r="M431" s="191"/>
      <c r="N431" s="191"/>
    </row>
    <row r="432" s="192" customFormat="true" ht="75" hidden="false" customHeight="true" outlineLevel="0" collapsed="false">
      <c r="A432" s="189"/>
      <c r="D432" s="193" t="s">
        <v>436</v>
      </c>
      <c r="E432" s="52" t="s">
        <v>433</v>
      </c>
      <c r="F432" s="52" t="s">
        <v>190</v>
      </c>
      <c r="G432" s="194" t="s">
        <v>437</v>
      </c>
      <c r="H432" s="31"/>
      <c r="I432" s="35" t="n">
        <f aca="false">I433</f>
        <v>104.5</v>
      </c>
      <c r="J432" s="35" t="n">
        <f aca="false">J433</f>
        <v>104.5</v>
      </c>
      <c r="K432" s="35" t="n">
        <f aca="false">K433</f>
        <v>104.5</v>
      </c>
      <c r="L432" s="190"/>
      <c r="M432" s="191"/>
      <c r="N432" s="191"/>
    </row>
    <row r="433" s="192" customFormat="true" ht="34.5" hidden="false" customHeight="true" outlineLevel="0" collapsed="false">
      <c r="A433" s="189"/>
      <c r="D433" s="195" t="s">
        <v>31</v>
      </c>
      <c r="E433" s="37" t="s">
        <v>433</v>
      </c>
      <c r="F433" s="37" t="s">
        <v>190</v>
      </c>
      <c r="G433" s="194" t="s">
        <v>437</v>
      </c>
      <c r="H433" s="37" t="s">
        <v>32</v>
      </c>
      <c r="I433" s="35" t="n">
        <v>104.5</v>
      </c>
      <c r="J433" s="35" t="n">
        <v>104.5</v>
      </c>
      <c r="K433" s="35" t="n">
        <v>104.5</v>
      </c>
      <c r="L433" s="190"/>
      <c r="M433" s="191"/>
      <c r="N433" s="191"/>
    </row>
    <row r="434" s="192" customFormat="true" ht="19.5" hidden="false" customHeight="true" outlineLevel="0" collapsed="false">
      <c r="A434" s="189"/>
      <c r="D434" s="124" t="s">
        <v>438</v>
      </c>
      <c r="E434" s="31" t="s">
        <v>433</v>
      </c>
      <c r="F434" s="31" t="s">
        <v>430</v>
      </c>
      <c r="G434" s="44"/>
      <c r="H434" s="31"/>
      <c r="I434" s="32" t="n">
        <f aca="false">I435</f>
        <v>86676</v>
      </c>
      <c r="J434" s="32" t="n">
        <f aca="false">J435</f>
        <v>11395.4</v>
      </c>
      <c r="K434" s="32" t="n">
        <f aca="false">K435</f>
        <v>9195.4</v>
      </c>
      <c r="L434" s="190"/>
      <c r="M434" s="191"/>
      <c r="N434" s="191"/>
    </row>
    <row r="435" s="192" customFormat="true" ht="51" hidden="false" customHeight="true" outlineLevel="0" collapsed="false">
      <c r="A435" s="189"/>
      <c r="D435" s="72" t="s">
        <v>64</v>
      </c>
      <c r="E435" s="52" t="s">
        <v>433</v>
      </c>
      <c r="F435" s="37" t="s">
        <v>430</v>
      </c>
      <c r="G435" s="44" t="s">
        <v>65</v>
      </c>
      <c r="H435" s="37"/>
      <c r="I435" s="35" t="n">
        <f aca="false">I436</f>
        <v>86676</v>
      </c>
      <c r="J435" s="35" t="n">
        <f aca="false">J436</f>
        <v>11395.4</v>
      </c>
      <c r="K435" s="35" t="n">
        <f aca="false">K436</f>
        <v>9195.4</v>
      </c>
      <c r="L435" s="190"/>
      <c r="M435" s="191"/>
      <c r="N435" s="191"/>
    </row>
    <row r="436" s="198" customFormat="true" ht="30.75" hidden="false" customHeight="false" outlineLevel="0" collapsed="false">
      <c r="A436" s="189"/>
      <c r="B436" s="189"/>
      <c r="C436" s="189"/>
      <c r="D436" s="38" t="s">
        <v>66</v>
      </c>
      <c r="E436" s="52" t="s">
        <v>433</v>
      </c>
      <c r="F436" s="37" t="s">
        <v>430</v>
      </c>
      <c r="G436" s="44" t="s">
        <v>67</v>
      </c>
      <c r="H436" s="37"/>
      <c r="I436" s="35" t="n">
        <f aca="false">I437</f>
        <v>86676</v>
      </c>
      <c r="J436" s="35" t="n">
        <f aca="false">J437</f>
        <v>11395.4</v>
      </c>
      <c r="K436" s="35" t="n">
        <f aca="false">K437</f>
        <v>9195.4</v>
      </c>
      <c r="L436" s="196"/>
      <c r="M436" s="197"/>
      <c r="N436" s="197"/>
    </row>
    <row r="437" s="198" customFormat="true" ht="46.5" hidden="false" customHeight="true" outlineLevel="0" collapsed="false">
      <c r="A437" s="189"/>
      <c r="B437" s="189"/>
      <c r="C437" s="189"/>
      <c r="D437" s="73" t="s">
        <v>439</v>
      </c>
      <c r="E437" s="52" t="s">
        <v>433</v>
      </c>
      <c r="F437" s="37" t="s">
        <v>430</v>
      </c>
      <c r="G437" s="78" t="s">
        <v>440</v>
      </c>
      <c r="H437" s="37"/>
      <c r="I437" s="35" t="n">
        <f aca="false">I440+I442+I444+I438</f>
        <v>86676</v>
      </c>
      <c r="J437" s="35" t="n">
        <f aca="false">J440+J442+J444+J438</f>
        <v>11395.4</v>
      </c>
      <c r="K437" s="35" t="n">
        <f aca="false">K440+K442+K444+K438</f>
        <v>9195.4</v>
      </c>
      <c r="L437" s="199"/>
      <c r="M437" s="199"/>
      <c r="N437" s="199"/>
    </row>
    <row r="438" s="198" customFormat="true" ht="28.5" hidden="false" customHeight="true" outlineLevel="0" collapsed="false">
      <c r="A438" s="189"/>
      <c r="B438" s="189"/>
      <c r="C438" s="189"/>
      <c r="D438" s="103" t="s">
        <v>441</v>
      </c>
      <c r="E438" s="52" t="s">
        <v>433</v>
      </c>
      <c r="F438" s="37" t="s">
        <v>430</v>
      </c>
      <c r="G438" s="159" t="s">
        <v>442</v>
      </c>
      <c r="H438" s="37"/>
      <c r="I438" s="35" t="n">
        <f aca="false">I439</f>
        <v>9381.4</v>
      </c>
      <c r="J438" s="35" t="n">
        <f aca="false">J439</f>
        <v>9484.6</v>
      </c>
      <c r="K438" s="35" t="n">
        <f aca="false">K439</f>
        <v>7284.6</v>
      </c>
      <c r="L438" s="199"/>
      <c r="M438" s="200"/>
      <c r="N438" s="200"/>
    </row>
    <row r="439" s="198" customFormat="true" ht="46.5" hidden="false" customHeight="true" outlineLevel="0" collapsed="false">
      <c r="A439" s="189"/>
      <c r="B439" s="189"/>
      <c r="C439" s="189"/>
      <c r="D439" s="195" t="s">
        <v>31</v>
      </c>
      <c r="E439" s="52" t="s">
        <v>433</v>
      </c>
      <c r="F439" s="37" t="s">
        <v>430</v>
      </c>
      <c r="G439" s="159" t="s">
        <v>442</v>
      </c>
      <c r="H439" s="37" t="s">
        <v>32</v>
      </c>
      <c r="I439" s="35" t="n">
        <v>9381.4</v>
      </c>
      <c r="J439" s="35" t="n">
        <v>9484.6</v>
      </c>
      <c r="K439" s="35" t="n">
        <v>7284.6</v>
      </c>
      <c r="L439" s="199"/>
      <c r="M439" s="200"/>
      <c r="N439" s="200"/>
    </row>
    <row r="440" s="198" customFormat="true" ht="24" hidden="false" customHeight="true" outlineLevel="0" collapsed="false">
      <c r="A440" s="189"/>
      <c r="B440" s="189"/>
      <c r="C440" s="189"/>
      <c r="D440" s="61" t="s">
        <v>204</v>
      </c>
      <c r="E440" s="52" t="s">
        <v>433</v>
      </c>
      <c r="F440" s="37" t="s">
        <v>430</v>
      </c>
      <c r="G440" s="159" t="s">
        <v>443</v>
      </c>
      <c r="H440" s="37"/>
      <c r="I440" s="35" t="n">
        <f aca="false">I441</f>
        <v>1765</v>
      </c>
      <c r="J440" s="35" t="n">
        <f aca="false">J441</f>
        <v>0</v>
      </c>
      <c r="K440" s="35" t="n">
        <f aca="false">K441</f>
        <v>0</v>
      </c>
      <c r="L440" s="201"/>
      <c r="M440" s="201"/>
      <c r="N440" s="201"/>
    </row>
    <row r="441" s="198" customFormat="true" ht="38.25" hidden="false" customHeight="true" outlineLevel="0" collapsed="false">
      <c r="A441" s="189"/>
      <c r="B441" s="189"/>
      <c r="C441" s="189"/>
      <c r="D441" s="195" t="s">
        <v>31</v>
      </c>
      <c r="E441" s="52" t="s">
        <v>433</v>
      </c>
      <c r="F441" s="37" t="s">
        <v>430</v>
      </c>
      <c r="G441" s="159" t="s">
        <v>443</v>
      </c>
      <c r="H441" s="37" t="s">
        <v>32</v>
      </c>
      <c r="I441" s="35" t="n">
        <v>1765</v>
      </c>
      <c r="J441" s="35" t="n">
        <v>0</v>
      </c>
      <c r="K441" s="35" t="n">
        <v>0</v>
      </c>
      <c r="L441" s="196"/>
      <c r="M441" s="200"/>
      <c r="N441" s="200"/>
    </row>
    <row r="442" s="198" customFormat="true" ht="30.75" hidden="false" customHeight="false" outlineLevel="0" collapsed="false">
      <c r="A442" s="189"/>
      <c r="B442" s="189"/>
      <c r="C442" s="189"/>
      <c r="D442" s="84" t="s">
        <v>444</v>
      </c>
      <c r="E442" s="52" t="s">
        <v>433</v>
      </c>
      <c r="F442" s="37" t="s">
        <v>430</v>
      </c>
      <c r="G442" s="39" t="s">
        <v>445</v>
      </c>
      <c r="H442" s="37"/>
      <c r="I442" s="35" t="n">
        <f aca="false">I443</f>
        <v>67033.4</v>
      </c>
      <c r="J442" s="35" t="n">
        <f aca="false">J443</f>
        <v>0</v>
      </c>
      <c r="K442" s="35" t="n">
        <f aca="false">K443</f>
        <v>0</v>
      </c>
      <c r="L442" s="196"/>
      <c r="M442" s="197"/>
      <c r="N442" s="197"/>
    </row>
    <row r="443" s="198" customFormat="true" ht="30" hidden="false" customHeight="false" outlineLevel="0" collapsed="false">
      <c r="A443" s="189"/>
      <c r="B443" s="189"/>
      <c r="C443" s="189"/>
      <c r="D443" s="195" t="s">
        <v>31</v>
      </c>
      <c r="E443" s="52" t="s">
        <v>433</v>
      </c>
      <c r="F443" s="37" t="s">
        <v>430</v>
      </c>
      <c r="G443" s="39" t="s">
        <v>445</v>
      </c>
      <c r="H443" s="37" t="s">
        <v>32</v>
      </c>
      <c r="I443" s="35" t="n">
        <v>67033.4</v>
      </c>
      <c r="J443" s="35" t="n">
        <v>0</v>
      </c>
      <c r="K443" s="35" t="n">
        <v>0</v>
      </c>
      <c r="L443" s="202" t="s">
        <v>446</v>
      </c>
      <c r="M443" s="197"/>
      <c r="N443" s="203"/>
    </row>
    <row r="444" s="198" customFormat="true" ht="18.75" hidden="false" customHeight="false" outlineLevel="0" collapsed="false">
      <c r="A444" s="189"/>
      <c r="B444" s="189"/>
      <c r="C444" s="189"/>
      <c r="D444" s="132" t="s">
        <v>447</v>
      </c>
      <c r="E444" s="52" t="s">
        <v>433</v>
      </c>
      <c r="F444" s="37" t="s">
        <v>430</v>
      </c>
      <c r="G444" s="39" t="s">
        <v>448</v>
      </c>
      <c r="H444" s="37"/>
      <c r="I444" s="35" t="n">
        <f aca="false">I445</f>
        <v>8496.2</v>
      </c>
      <c r="J444" s="35" t="n">
        <f aca="false">J445</f>
        <v>1910.8</v>
      </c>
      <c r="K444" s="35" t="n">
        <f aca="false">K445</f>
        <v>1910.8</v>
      </c>
      <c r="L444" s="202"/>
      <c r="M444" s="197"/>
      <c r="N444" s="203"/>
      <c r="O444" s="203"/>
    </row>
    <row r="445" s="198" customFormat="true" ht="41.25" hidden="false" customHeight="true" outlineLevel="0" collapsed="false">
      <c r="A445" s="189"/>
      <c r="B445" s="189"/>
      <c r="C445" s="189"/>
      <c r="D445" s="195" t="s">
        <v>31</v>
      </c>
      <c r="E445" s="52" t="s">
        <v>433</v>
      </c>
      <c r="F445" s="37" t="s">
        <v>430</v>
      </c>
      <c r="G445" s="39" t="s">
        <v>448</v>
      </c>
      <c r="H445" s="37" t="s">
        <v>32</v>
      </c>
      <c r="I445" s="35" t="n">
        <v>8496.2</v>
      </c>
      <c r="J445" s="35" t="n">
        <v>1910.8</v>
      </c>
      <c r="K445" s="35" t="n">
        <v>1910.8</v>
      </c>
      <c r="L445" s="202"/>
      <c r="M445" s="197"/>
      <c r="N445" s="203"/>
      <c r="O445" s="203"/>
    </row>
    <row r="446" s="204" customFormat="true" ht="22.5" hidden="false" customHeight="true" outlineLevel="0" collapsed="false">
      <c r="D446" s="46" t="s">
        <v>449</v>
      </c>
      <c r="E446" s="25" t="s">
        <v>450</v>
      </c>
      <c r="F446" s="25"/>
      <c r="G446" s="25"/>
      <c r="H446" s="25"/>
      <c r="I446" s="27" t="n">
        <f aca="false">I447+I481+I558+I589+I605</f>
        <v>702019</v>
      </c>
      <c r="J446" s="27" t="n">
        <f aca="false">J447+J481+J558+J589+J605</f>
        <v>366585.4</v>
      </c>
      <c r="K446" s="27" t="n">
        <f aca="false">K447+K481+K558+K589+K605</f>
        <v>378967.9</v>
      </c>
      <c r="L446" s="205"/>
      <c r="M446" s="206"/>
      <c r="N446" s="207"/>
    </row>
    <row r="447" s="204" customFormat="true" ht="19.5" hidden="false" customHeight="true" outlineLevel="0" collapsed="false">
      <c r="D447" s="124" t="s">
        <v>451</v>
      </c>
      <c r="E447" s="31" t="s">
        <v>450</v>
      </c>
      <c r="F447" s="31" t="s">
        <v>11</v>
      </c>
      <c r="G447" s="31"/>
      <c r="H447" s="31"/>
      <c r="I447" s="32" t="n">
        <f aca="false">I448+I476</f>
        <v>310794.2</v>
      </c>
      <c r="J447" s="32" t="n">
        <f aca="false">J448+J476</f>
        <v>91655.2</v>
      </c>
      <c r="K447" s="32" t="n">
        <f aca="false">K448+K476</f>
        <v>94556.2</v>
      </c>
      <c r="L447" s="206"/>
      <c r="M447" s="206"/>
      <c r="N447" s="207"/>
    </row>
    <row r="448" s="204" customFormat="true" ht="30.75" hidden="false" customHeight="false" outlineLevel="0" collapsed="false">
      <c r="D448" s="84" t="s">
        <v>377</v>
      </c>
      <c r="E448" s="37" t="s">
        <v>450</v>
      </c>
      <c r="F448" s="37" t="s">
        <v>11</v>
      </c>
      <c r="G448" s="39" t="s">
        <v>378</v>
      </c>
      <c r="H448" s="52"/>
      <c r="I448" s="35" t="n">
        <f aca="false">I449</f>
        <v>305294.2</v>
      </c>
      <c r="J448" s="35" t="n">
        <f aca="false">J449</f>
        <v>86155.2</v>
      </c>
      <c r="K448" s="35" t="n">
        <f aca="false">K449</f>
        <v>89056.2</v>
      </c>
      <c r="L448" s="206"/>
      <c r="M448" s="206"/>
      <c r="N448" s="207"/>
    </row>
    <row r="449" s="204" customFormat="true" ht="18.75" hidden="false" customHeight="false" outlineLevel="0" collapsed="false">
      <c r="D449" s="84" t="s">
        <v>379</v>
      </c>
      <c r="E449" s="37" t="s">
        <v>450</v>
      </c>
      <c r="F449" s="37" t="s">
        <v>11</v>
      </c>
      <c r="G449" s="55" t="s">
        <v>380</v>
      </c>
      <c r="H449" s="31"/>
      <c r="I449" s="35" t="n">
        <f aca="false">I450+I456+I460+I470</f>
        <v>305294.2</v>
      </c>
      <c r="J449" s="35" t="n">
        <f aca="false">J450+J456+J460+J470</f>
        <v>86155.2</v>
      </c>
      <c r="K449" s="35" t="n">
        <f aca="false">K450+K456+K460+K470</f>
        <v>89056.2</v>
      </c>
      <c r="L449" s="206"/>
      <c r="M449" s="206"/>
      <c r="N449" s="207"/>
    </row>
    <row r="450" s="204" customFormat="true" ht="30.75" hidden="false" customHeight="false" outlineLevel="0" collapsed="false">
      <c r="D450" s="56" t="s">
        <v>452</v>
      </c>
      <c r="E450" s="37" t="s">
        <v>450</v>
      </c>
      <c r="F450" s="37" t="s">
        <v>11</v>
      </c>
      <c r="G450" s="169" t="s">
        <v>453</v>
      </c>
      <c r="H450" s="31"/>
      <c r="I450" s="35" t="n">
        <f aca="false">I451</f>
        <v>12589.1</v>
      </c>
      <c r="J450" s="35" t="n">
        <f aca="false">J451</f>
        <v>12734.3</v>
      </c>
      <c r="K450" s="35" t="n">
        <f aca="false">K451</f>
        <v>12734.3</v>
      </c>
      <c r="L450" s="206"/>
      <c r="M450" s="206"/>
      <c r="N450" s="207"/>
    </row>
    <row r="451" s="204" customFormat="true" ht="18.75" hidden="false" customHeight="false" outlineLevel="0" collapsed="false">
      <c r="D451" s="84" t="s">
        <v>454</v>
      </c>
      <c r="E451" s="37" t="s">
        <v>450</v>
      </c>
      <c r="F451" s="37" t="s">
        <v>11</v>
      </c>
      <c r="G451" s="39" t="s">
        <v>455</v>
      </c>
      <c r="H451" s="31"/>
      <c r="I451" s="35" t="n">
        <f aca="false">I452+I453+I454+I455</f>
        <v>12589.1</v>
      </c>
      <c r="J451" s="35" t="n">
        <f aca="false">J452+J453+J454+J455</f>
        <v>12734.3</v>
      </c>
      <c r="K451" s="35" t="n">
        <f aca="false">K452+K453+K454+K455</f>
        <v>12734.3</v>
      </c>
      <c r="L451" s="206"/>
      <c r="M451" s="206"/>
      <c r="N451" s="207"/>
    </row>
    <row r="452" s="204" customFormat="true" ht="45" hidden="false" customHeight="false" outlineLevel="0" collapsed="false">
      <c r="D452" s="208" t="s">
        <v>456</v>
      </c>
      <c r="E452" s="37" t="s">
        <v>450</v>
      </c>
      <c r="F452" s="37" t="s">
        <v>11</v>
      </c>
      <c r="G452" s="39" t="s">
        <v>455</v>
      </c>
      <c r="H452" s="37" t="s">
        <v>457</v>
      </c>
      <c r="I452" s="35" t="n">
        <v>8433.7</v>
      </c>
      <c r="J452" s="35" t="n">
        <v>8549.5</v>
      </c>
      <c r="K452" s="35" t="n">
        <v>8549.5</v>
      </c>
      <c r="L452" s="206"/>
      <c r="M452" s="206"/>
      <c r="N452" s="207"/>
    </row>
    <row r="453" s="204" customFormat="true" ht="18.75" hidden="false" customHeight="false" outlineLevel="0" collapsed="false">
      <c r="D453" s="103" t="s">
        <v>421</v>
      </c>
      <c r="E453" s="37" t="s">
        <v>450</v>
      </c>
      <c r="F453" s="37" t="s">
        <v>11</v>
      </c>
      <c r="G453" s="39" t="s">
        <v>455</v>
      </c>
      <c r="H453" s="37" t="s">
        <v>257</v>
      </c>
      <c r="I453" s="35" t="n">
        <v>4.4</v>
      </c>
      <c r="J453" s="35" t="n">
        <v>0</v>
      </c>
      <c r="K453" s="35" t="n">
        <v>0</v>
      </c>
      <c r="L453" s="206"/>
      <c r="M453" s="206"/>
      <c r="N453" s="207"/>
    </row>
    <row r="454" s="204" customFormat="true" ht="45.75" hidden="false" customHeight="false" outlineLevel="0" collapsed="false">
      <c r="D454" s="103" t="s">
        <v>458</v>
      </c>
      <c r="E454" s="37" t="s">
        <v>450</v>
      </c>
      <c r="F454" s="37" t="s">
        <v>11</v>
      </c>
      <c r="G454" s="39" t="s">
        <v>455</v>
      </c>
      <c r="H454" s="37" t="s">
        <v>459</v>
      </c>
      <c r="I454" s="35" t="n">
        <v>4149.3</v>
      </c>
      <c r="J454" s="35" t="n">
        <v>4184.8</v>
      </c>
      <c r="K454" s="35" t="n">
        <v>4184.8</v>
      </c>
      <c r="L454" s="206"/>
      <c r="M454" s="206"/>
      <c r="N454" s="207"/>
    </row>
    <row r="455" s="204" customFormat="true" ht="18.75" hidden="false" customHeight="false" outlineLevel="0" collapsed="false">
      <c r="D455" s="103" t="s">
        <v>460</v>
      </c>
      <c r="E455" s="37" t="s">
        <v>450</v>
      </c>
      <c r="F455" s="37" t="s">
        <v>11</v>
      </c>
      <c r="G455" s="39" t="s">
        <v>455</v>
      </c>
      <c r="H455" s="37" t="s">
        <v>368</v>
      </c>
      <c r="I455" s="35" t="n">
        <v>1.7</v>
      </c>
      <c r="J455" s="35" t="n">
        <v>0</v>
      </c>
      <c r="K455" s="35" t="n">
        <v>0</v>
      </c>
      <c r="L455" s="206"/>
      <c r="M455" s="206"/>
      <c r="N455" s="207"/>
    </row>
    <row r="456" s="211" customFormat="true" ht="30.75" hidden="false" customHeight="false" outlineLevel="0" collapsed="false">
      <c r="A456" s="209"/>
      <c r="B456" s="209"/>
      <c r="C456" s="209"/>
      <c r="D456" s="56" t="s">
        <v>461</v>
      </c>
      <c r="E456" s="37" t="s">
        <v>450</v>
      </c>
      <c r="F456" s="37" t="s">
        <v>11</v>
      </c>
      <c r="G456" s="71" t="s">
        <v>462</v>
      </c>
      <c r="H456" s="37"/>
      <c r="I456" s="35" t="n">
        <f aca="false">I457</f>
        <v>80</v>
      </c>
      <c r="J456" s="35" t="n">
        <f aca="false">J457</f>
        <v>50</v>
      </c>
      <c r="K456" s="35" t="n">
        <f aca="false">K457</f>
        <v>50</v>
      </c>
      <c r="L456" s="205"/>
      <c r="M456" s="205"/>
      <c r="N456" s="210"/>
      <c r="O456" s="209"/>
      <c r="P456" s="209"/>
      <c r="Q456" s="209"/>
      <c r="R456" s="209"/>
      <c r="S456" s="209"/>
      <c r="T456" s="209"/>
    </row>
    <row r="457" s="211" customFormat="true" ht="18.75" hidden="false" customHeight="false" outlineLevel="0" collapsed="false">
      <c r="A457" s="209"/>
      <c r="B457" s="209"/>
      <c r="C457" s="209"/>
      <c r="D457" s="84" t="s">
        <v>463</v>
      </c>
      <c r="E457" s="37" t="s">
        <v>450</v>
      </c>
      <c r="F457" s="37" t="s">
        <v>11</v>
      </c>
      <c r="G457" s="39" t="s">
        <v>464</v>
      </c>
      <c r="H457" s="37"/>
      <c r="I457" s="35" t="n">
        <f aca="false">I458+I459</f>
        <v>80</v>
      </c>
      <c r="J457" s="35" t="n">
        <f aca="false">J458+J459</f>
        <v>50</v>
      </c>
      <c r="K457" s="35" t="n">
        <f aca="false">K458+K459</f>
        <v>50</v>
      </c>
      <c r="L457" s="205"/>
      <c r="M457" s="205"/>
      <c r="N457" s="210"/>
      <c r="O457" s="209"/>
      <c r="P457" s="209"/>
      <c r="Q457" s="209"/>
      <c r="R457" s="209"/>
      <c r="S457" s="209"/>
      <c r="T457" s="209"/>
    </row>
    <row r="458" s="211" customFormat="true" ht="18.75" hidden="false" customHeight="false" outlineLevel="0" collapsed="false">
      <c r="A458" s="209"/>
      <c r="B458" s="209"/>
      <c r="C458" s="209"/>
      <c r="D458" s="103" t="s">
        <v>421</v>
      </c>
      <c r="E458" s="37" t="s">
        <v>450</v>
      </c>
      <c r="F458" s="37" t="s">
        <v>11</v>
      </c>
      <c r="G458" s="39" t="s">
        <v>464</v>
      </c>
      <c r="H458" s="37" t="s">
        <v>257</v>
      </c>
      <c r="I458" s="35" t="n">
        <v>50</v>
      </c>
      <c r="J458" s="35" t="n">
        <v>40</v>
      </c>
      <c r="K458" s="35" t="n">
        <v>40</v>
      </c>
      <c r="L458" s="212"/>
      <c r="M458" s="212"/>
      <c r="N458" s="213"/>
      <c r="O458" s="209"/>
      <c r="P458" s="209"/>
      <c r="Q458" s="209"/>
      <c r="R458" s="209"/>
      <c r="S458" s="209"/>
      <c r="T458" s="209"/>
    </row>
    <row r="459" s="204" customFormat="true" ht="18.75" hidden="false" customHeight="false" outlineLevel="0" collapsed="false">
      <c r="A459" s="209"/>
      <c r="B459" s="209"/>
      <c r="C459" s="209"/>
      <c r="D459" s="103" t="s">
        <v>460</v>
      </c>
      <c r="E459" s="37" t="s">
        <v>450</v>
      </c>
      <c r="F459" s="37" t="s">
        <v>11</v>
      </c>
      <c r="G459" s="39" t="s">
        <v>464</v>
      </c>
      <c r="H459" s="37" t="s">
        <v>368</v>
      </c>
      <c r="I459" s="35" t="n">
        <v>30</v>
      </c>
      <c r="J459" s="35" t="n">
        <v>10</v>
      </c>
      <c r="K459" s="35" t="n">
        <v>10</v>
      </c>
      <c r="L459" s="205"/>
      <c r="M459" s="205"/>
      <c r="N459" s="210"/>
      <c r="O459" s="209"/>
      <c r="P459" s="209"/>
      <c r="Q459" s="209"/>
      <c r="R459" s="209"/>
      <c r="S459" s="209"/>
      <c r="T459" s="209"/>
    </row>
    <row r="460" s="204" customFormat="true" ht="30.75" hidden="false" customHeight="false" outlineLevel="0" collapsed="false">
      <c r="A460" s="209"/>
      <c r="B460" s="209"/>
      <c r="C460" s="209"/>
      <c r="D460" s="56" t="s">
        <v>381</v>
      </c>
      <c r="E460" s="37" t="s">
        <v>450</v>
      </c>
      <c r="F460" s="37" t="s">
        <v>11</v>
      </c>
      <c r="G460" s="71" t="s">
        <v>382</v>
      </c>
      <c r="H460" s="37"/>
      <c r="I460" s="35" t="n">
        <f aca="false">I461+I463+I466+I468</f>
        <v>226190</v>
      </c>
      <c r="J460" s="35" t="n">
        <f aca="false">J461+J463+J466+J468</f>
        <v>900</v>
      </c>
      <c r="K460" s="35" t="n">
        <f aca="false">K461+K463+K466+K468</f>
        <v>900</v>
      </c>
      <c r="L460" s="205"/>
      <c r="M460" s="205"/>
      <c r="N460" s="210"/>
      <c r="O460" s="209"/>
      <c r="P460" s="209"/>
      <c r="Q460" s="209"/>
      <c r="R460" s="209"/>
      <c r="S460" s="209"/>
      <c r="T460" s="209"/>
    </row>
    <row r="461" s="204" customFormat="true" ht="45.75" hidden="false" customHeight="false" outlineLevel="0" collapsed="false">
      <c r="A461" s="209"/>
      <c r="B461" s="209"/>
      <c r="C461" s="209"/>
      <c r="D461" s="132" t="s">
        <v>465</v>
      </c>
      <c r="E461" s="37" t="s">
        <v>450</v>
      </c>
      <c r="F461" s="37" t="s">
        <v>11</v>
      </c>
      <c r="G461" s="39" t="s">
        <v>466</v>
      </c>
      <c r="H461" s="37"/>
      <c r="I461" s="35" t="n">
        <f aca="false">I462</f>
        <v>197184.2</v>
      </c>
      <c r="J461" s="35" t="n">
        <f aca="false">J462</f>
        <v>0</v>
      </c>
      <c r="K461" s="35" t="n">
        <f aca="false">K462</f>
        <v>0</v>
      </c>
      <c r="L461" s="205"/>
      <c r="M461" s="205"/>
      <c r="N461" s="210"/>
      <c r="O461" s="209"/>
      <c r="P461" s="209"/>
      <c r="Q461" s="209"/>
      <c r="R461" s="209"/>
      <c r="S461" s="209"/>
      <c r="T461" s="209"/>
    </row>
    <row r="462" s="204" customFormat="true" ht="18.75" hidden="false" customHeight="false" outlineLevel="0" collapsed="false">
      <c r="A462" s="209"/>
      <c r="B462" s="209"/>
      <c r="C462" s="209"/>
      <c r="D462" s="132" t="s">
        <v>352</v>
      </c>
      <c r="E462" s="37" t="s">
        <v>450</v>
      </c>
      <c r="F462" s="37" t="s">
        <v>11</v>
      </c>
      <c r="G462" s="39" t="s">
        <v>466</v>
      </c>
      <c r="H462" s="37" t="s">
        <v>467</v>
      </c>
      <c r="I462" s="35" t="n">
        <v>197184.2</v>
      </c>
      <c r="J462" s="35" t="n">
        <v>0</v>
      </c>
      <c r="K462" s="35" t="n">
        <v>0</v>
      </c>
      <c r="L462" s="205" t="s">
        <v>468</v>
      </c>
      <c r="M462" s="205" t="n">
        <v>0</v>
      </c>
      <c r="N462" s="210" t="n">
        <v>0</v>
      </c>
      <c r="O462" s="209"/>
      <c r="P462" s="209"/>
      <c r="Q462" s="209"/>
      <c r="R462" s="209"/>
      <c r="S462" s="209"/>
      <c r="T462" s="209"/>
    </row>
    <row r="463" s="211" customFormat="true" ht="30.75" hidden="false" customHeight="false" outlineLevel="0" collapsed="false">
      <c r="A463" s="209"/>
      <c r="B463" s="209"/>
      <c r="C463" s="209"/>
      <c r="D463" s="132" t="s">
        <v>469</v>
      </c>
      <c r="E463" s="37" t="s">
        <v>450</v>
      </c>
      <c r="F463" s="37" t="s">
        <v>11</v>
      </c>
      <c r="G463" s="39" t="s">
        <v>470</v>
      </c>
      <c r="H463" s="37"/>
      <c r="I463" s="35" t="n">
        <f aca="false">I464+I465</f>
        <v>3963</v>
      </c>
      <c r="J463" s="35" t="n">
        <f aca="false">J464+J465</f>
        <v>900</v>
      </c>
      <c r="K463" s="35" t="n">
        <f aca="false">K464+K465</f>
        <v>900</v>
      </c>
      <c r="L463" s="205"/>
      <c r="M463" s="205"/>
      <c r="N463" s="210"/>
      <c r="O463" s="209"/>
      <c r="P463" s="209"/>
      <c r="Q463" s="209"/>
      <c r="R463" s="209"/>
      <c r="S463" s="209"/>
      <c r="T463" s="209"/>
    </row>
    <row r="464" s="211" customFormat="true" ht="18.75" hidden="false" customHeight="false" outlineLevel="0" collapsed="false">
      <c r="A464" s="209"/>
      <c r="B464" s="209"/>
      <c r="C464" s="209"/>
      <c r="D464" s="103" t="s">
        <v>421</v>
      </c>
      <c r="E464" s="37" t="s">
        <v>450</v>
      </c>
      <c r="F464" s="37" t="s">
        <v>11</v>
      </c>
      <c r="G464" s="39" t="s">
        <v>470</v>
      </c>
      <c r="H464" s="37" t="s">
        <v>257</v>
      </c>
      <c r="I464" s="35" t="n">
        <v>3663</v>
      </c>
      <c r="J464" s="35" t="n">
        <v>850</v>
      </c>
      <c r="K464" s="35" t="n">
        <v>850</v>
      </c>
      <c r="L464" s="205"/>
      <c r="M464" s="205"/>
      <c r="N464" s="210"/>
      <c r="O464" s="209"/>
      <c r="P464" s="209"/>
      <c r="Q464" s="209"/>
      <c r="R464" s="209"/>
      <c r="S464" s="209"/>
      <c r="T464" s="209"/>
    </row>
    <row r="465" s="211" customFormat="true" ht="18.75" hidden="false" customHeight="false" outlineLevel="0" collapsed="false">
      <c r="A465" s="209"/>
      <c r="B465" s="209"/>
      <c r="C465" s="209"/>
      <c r="D465" s="103" t="s">
        <v>460</v>
      </c>
      <c r="E465" s="37" t="s">
        <v>450</v>
      </c>
      <c r="F465" s="37" t="s">
        <v>11</v>
      </c>
      <c r="G465" s="39" t="s">
        <v>470</v>
      </c>
      <c r="H465" s="37" t="s">
        <v>368</v>
      </c>
      <c r="I465" s="35" t="n">
        <v>300</v>
      </c>
      <c r="J465" s="35" t="n">
        <v>50</v>
      </c>
      <c r="K465" s="35" t="n">
        <v>50</v>
      </c>
      <c r="L465" s="205"/>
      <c r="M465" s="205"/>
      <c r="N465" s="210"/>
      <c r="O465" s="209"/>
      <c r="P465" s="209"/>
      <c r="Q465" s="209"/>
      <c r="R465" s="209"/>
      <c r="S465" s="209"/>
      <c r="T465" s="209"/>
    </row>
    <row r="466" s="211" customFormat="true" ht="30.75" hidden="false" customHeight="false" outlineLevel="0" collapsed="false">
      <c r="A466" s="209"/>
      <c r="B466" s="209"/>
      <c r="C466" s="209"/>
      <c r="D466" s="132" t="s">
        <v>471</v>
      </c>
      <c r="E466" s="37" t="s">
        <v>450</v>
      </c>
      <c r="F466" s="37" t="s">
        <v>11</v>
      </c>
      <c r="G466" s="39" t="s">
        <v>472</v>
      </c>
      <c r="H466" s="37"/>
      <c r="I466" s="35" t="n">
        <f aca="false">I467</f>
        <v>25042.8</v>
      </c>
      <c r="J466" s="35" t="n">
        <f aca="false">J467</f>
        <v>0</v>
      </c>
      <c r="K466" s="35" t="n">
        <f aca="false">K467</f>
        <v>0</v>
      </c>
      <c r="L466" s="205"/>
      <c r="M466" s="205"/>
      <c r="N466" s="210"/>
      <c r="O466" s="209"/>
      <c r="P466" s="209"/>
      <c r="Q466" s="209"/>
      <c r="R466" s="209"/>
      <c r="S466" s="209"/>
      <c r="T466" s="209"/>
    </row>
    <row r="467" s="211" customFormat="true" ht="18.75" hidden="false" customHeight="false" outlineLevel="0" collapsed="false">
      <c r="A467" s="209"/>
      <c r="B467" s="209"/>
      <c r="C467" s="209"/>
      <c r="D467" s="103" t="s">
        <v>421</v>
      </c>
      <c r="E467" s="37" t="s">
        <v>450</v>
      </c>
      <c r="F467" s="37" t="s">
        <v>11</v>
      </c>
      <c r="G467" s="39" t="s">
        <v>472</v>
      </c>
      <c r="H467" s="37" t="s">
        <v>257</v>
      </c>
      <c r="I467" s="35" t="n">
        <v>25042.8</v>
      </c>
      <c r="J467" s="35" t="n">
        <v>0</v>
      </c>
      <c r="K467" s="35" t="n">
        <v>0</v>
      </c>
      <c r="L467" s="205"/>
      <c r="M467" s="205"/>
      <c r="N467" s="210"/>
      <c r="O467" s="209"/>
      <c r="P467" s="209"/>
      <c r="Q467" s="209"/>
      <c r="R467" s="209"/>
      <c r="S467" s="209"/>
      <c r="T467" s="209"/>
    </row>
    <row r="468" s="211" customFormat="true" ht="60.75" hidden="false" customHeight="false" outlineLevel="0" collapsed="false">
      <c r="A468" s="209"/>
      <c r="B468" s="209"/>
      <c r="C468" s="209"/>
      <c r="D468" s="58" t="s">
        <v>383</v>
      </c>
      <c r="E468" s="37" t="s">
        <v>450</v>
      </c>
      <c r="F468" s="37" t="s">
        <v>11</v>
      </c>
      <c r="G468" s="39" t="s">
        <v>384</v>
      </c>
      <c r="H468" s="37"/>
      <c r="I468" s="35" t="n">
        <f aca="false">I469</f>
        <v>0</v>
      </c>
      <c r="J468" s="35" t="n">
        <f aca="false">J469</f>
        <v>0</v>
      </c>
      <c r="K468" s="35" t="n">
        <f aca="false">K469</f>
        <v>0</v>
      </c>
      <c r="L468" s="205"/>
      <c r="M468" s="205"/>
      <c r="N468" s="210"/>
      <c r="O468" s="209"/>
      <c r="P468" s="209"/>
      <c r="Q468" s="209"/>
      <c r="R468" s="209"/>
      <c r="S468" s="209"/>
      <c r="T468" s="209"/>
    </row>
    <row r="469" s="211" customFormat="true" ht="18.75" hidden="false" customHeight="false" outlineLevel="0" collapsed="false">
      <c r="A469" s="209"/>
      <c r="B469" s="209"/>
      <c r="C469" s="209"/>
      <c r="D469" s="132" t="s">
        <v>352</v>
      </c>
      <c r="E469" s="37" t="s">
        <v>450</v>
      </c>
      <c r="F469" s="37" t="s">
        <v>11</v>
      </c>
      <c r="G469" s="39" t="s">
        <v>384</v>
      </c>
      <c r="H469" s="37" t="s">
        <v>467</v>
      </c>
      <c r="I469" s="35" t="n">
        <v>0</v>
      </c>
      <c r="J469" s="35" t="n">
        <v>0</v>
      </c>
      <c r="K469" s="35" t="n">
        <v>0</v>
      </c>
      <c r="L469" s="205"/>
      <c r="M469" s="205"/>
      <c r="N469" s="210"/>
      <c r="O469" s="209"/>
      <c r="P469" s="209"/>
      <c r="Q469" s="209"/>
      <c r="R469" s="209"/>
      <c r="S469" s="209"/>
      <c r="T469" s="209"/>
    </row>
    <row r="470" s="204" customFormat="true" ht="30.75" hidden="false" customHeight="false" outlineLevel="0" collapsed="false">
      <c r="A470" s="209"/>
      <c r="B470" s="209"/>
      <c r="C470" s="209"/>
      <c r="D470" s="56" t="s">
        <v>473</v>
      </c>
      <c r="E470" s="37" t="s">
        <v>450</v>
      </c>
      <c r="F470" s="37" t="s">
        <v>11</v>
      </c>
      <c r="G470" s="71" t="s">
        <v>474</v>
      </c>
      <c r="H470" s="37"/>
      <c r="I470" s="35" t="n">
        <f aca="false">I473+I471</f>
        <v>66435.1</v>
      </c>
      <c r="J470" s="35" t="n">
        <f aca="false">J473+J471</f>
        <v>72470.9</v>
      </c>
      <c r="K470" s="35" t="n">
        <f aca="false">K473+K471</f>
        <v>75371.9</v>
      </c>
      <c r="L470" s="205"/>
      <c r="M470" s="206"/>
      <c r="N470" s="207"/>
    </row>
    <row r="471" s="204" customFormat="true" ht="60.75" hidden="false" customHeight="false" outlineLevel="0" collapsed="false">
      <c r="A471" s="209"/>
      <c r="B471" s="209"/>
      <c r="C471" s="209"/>
      <c r="D471" s="132" t="s">
        <v>475</v>
      </c>
      <c r="E471" s="37" t="s">
        <v>450</v>
      </c>
      <c r="F471" s="37" t="s">
        <v>11</v>
      </c>
      <c r="G471" s="39" t="s">
        <v>476</v>
      </c>
      <c r="H471" s="37"/>
      <c r="I471" s="35" t="n">
        <f aca="false">I472</f>
        <v>100</v>
      </c>
      <c r="J471" s="35" t="n">
        <f aca="false">J472</f>
        <v>0</v>
      </c>
      <c r="K471" s="35" t="n">
        <f aca="false">K472</f>
        <v>0</v>
      </c>
      <c r="L471" s="206"/>
      <c r="M471" s="206"/>
      <c r="N471" s="207"/>
    </row>
    <row r="472" s="204" customFormat="true" ht="18.75" hidden="false" customHeight="false" outlineLevel="0" collapsed="false">
      <c r="A472" s="209"/>
      <c r="B472" s="209"/>
      <c r="C472" s="209"/>
      <c r="D472" s="103" t="s">
        <v>421</v>
      </c>
      <c r="E472" s="37" t="s">
        <v>450</v>
      </c>
      <c r="F472" s="37" t="s">
        <v>11</v>
      </c>
      <c r="G472" s="39" t="s">
        <v>476</v>
      </c>
      <c r="H472" s="37" t="s">
        <v>257</v>
      </c>
      <c r="I472" s="35" t="n">
        <v>100</v>
      </c>
      <c r="J472" s="35" t="n">
        <v>0</v>
      </c>
      <c r="K472" s="35" t="n">
        <v>0</v>
      </c>
      <c r="L472" s="214" t="s">
        <v>477</v>
      </c>
      <c r="M472" s="206"/>
      <c r="N472" s="207"/>
    </row>
    <row r="473" s="204" customFormat="true" ht="75.75" hidden="false" customHeight="false" outlineLevel="0" collapsed="false">
      <c r="A473" s="209"/>
      <c r="B473" s="209"/>
      <c r="C473" s="209"/>
      <c r="D473" s="103" t="s">
        <v>478</v>
      </c>
      <c r="E473" s="37" t="s">
        <v>450</v>
      </c>
      <c r="F473" s="37" t="s">
        <v>11</v>
      </c>
      <c r="G473" s="39" t="s">
        <v>479</v>
      </c>
      <c r="H473" s="37"/>
      <c r="I473" s="35" t="n">
        <f aca="false">I474+I475</f>
        <v>66335.1</v>
      </c>
      <c r="J473" s="35" t="n">
        <f aca="false">J474+J475</f>
        <v>72470.9</v>
      </c>
      <c r="K473" s="35" t="n">
        <f aca="false">K474+K475</f>
        <v>75371.9</v>
      </c>
      <c r="L473" s="206"/>
      <c r="M473" s="206"/>
      <c r="N473" s="207"/>
    </row>
    <row r="474" s="204" customFormat="true" ht="53.25" hidden="false" customHeight="true" outlineLevel="0" collapsed="false">
      <c r="A474" s="209"/>
      <c r="B474" s="209"/>
      <c r="C474" s="209"/>
      <c r="D474" s="208" t="s">
        <v>456</v>
      </c>
      <c r="E474" s="37" t="s">
        <v>450</v>
      </c>
      <c r="F474" s="37" t="s">
        <v>11</v>
      </c>
      <c r="G474" s="39" t="s">
        <v>479</v>
      </c>
      <c r="H474" s="37" t="s">
        <v>457</v>
      </c>
      <c r="I474" s="35" t="n">
        <v>54288.1</v>
      </c>
      <c r="J474" s="35" t="n">
        <v>59300.5</v>
      </c>
      <c r="K474" s="35" t="n">
        <v>61701.5</v>
      </c>
      <c r="L474" s="206"/>
      <c r="M474" s="206"/>
      <c r="N474" s="207"/>
    </row>
    <row r="475" s="204" customFormat="true" ht="45.75" hidden="false" customHeight="false" outlineLevel="0" collapsed="false">
      <c r="D475" s="103" t="s">
        <v>458</v>
      </c>
      <c r="E475" s="37" t="s">
        <v>450</v>
      </c>
      <c r="F475" s="37" t="s">
        <v>11</v>
      </c>
      <c r="G475" s="39" t="s">
        <v>479</v>
      </c>
      <c r="H475" s="37" t="s">
        <v>459</v>
      </c>
      <c r="I475" s="35" t="n">
        <v>12047</v>
      </c>
      <c r="J475" s="35" t="n">
        <v>13170.4</v>
      </c>
      <c r="K475" s="35" t="n">
        <v>13670.4</v>
      </c>
      <c r="L475" s="206"/>
      <c r="M475" s="206"/>
      <c r="N475" s="207"/>
    </row>
    <row r="476" s="204" customFormat="true" ht="30.75" hidden="false" customHeight="false" outlineLevel="0" collapsed="false">
      <c r="D476" s="40" t="s">
        <v>23</v>
      </c>
      <c r="E476" s="37" t="s">
        <v>450</v>
      </c>
      <c r="F476" s="37" t="s">
        <v>11</v>
      </c>
      <c r="G476" s="41" t="s">
        <v>24</v>
      </c>
      <c r="H476" s="42"/>
      <c r="I476" s="35" t="n">
        <f aca="false">I477</f>
        <v>5500</v>
      </c>
      <c r="J476" s="35" t="n">
        <f aca="false">J477</f>
        <v>5500</v>
      </c>
      <c r="K476" s="35" t="n">
        <f aca="false">K477</f>
        <v>5500</v>
      </c>
      <c r="L476" s="206"/>
      <c r="M476" s="206"/>
      <c r="N476" s="207"/>
    </row>
    <row r="477" s="204" customFormat="true" ht="45.75" hidden="false" customHeight="false" outlineLevel="0" collapsed="false">
      <c r="D477" s="43" t="s">
        <v>25</v>
      </c>
      <c r="E477" s="37" t="s">
        <v>450</v>
      </c>
      <c r="F477" s="37" t="s">
        <v>11</v>
      </c>
      <c r="G477" s="51" t="s">
        <v>26</v>
      </c>
      <c r="H477" s="75"/>
      <c r="I477" s="35" t="n">
        <f aca="false">I478</f>
        <v>5500</v>
      </c>
      <c r="J477" s="35" t="n">
        <f aca="false">J478</f>
        <v>5500</v>
      </c>
      <c r="K477" s="35" t="n">
        <f aca="false">K478</f>
        <v>5500</v>
      </c>
      <c r="L477" s="206"/>
      <c r="M477" s="206"/>
      <c r="N477" s="207"/>
    </row>
    <row r="478" s="204" customFormat="true" ht="45.75" hidden="false" customHeight="false" outlineLevel="0" collapsed="false">
      <c r="D478" s="45" t="s">
        <v>27</v>
      </c>
      <c r="E478" s="37" t="s">
        <v>450</v>
      </c>
      <c r="F478" s="37" t="s">
        <v>11</v>
      </c>
      <c r="G478" s="44" t="s">
        <v>28</v>
      </c>
      <c r="H478" s="42"/>
      <c r="I478" s="35" t="n">
        <f aca="false">I479+I480</f>
        <v>5500</v>
      </c>
      <c r="J478" s="35" t="n">
        <f aca="false">J479+J480</f>
        <v>5500</v>
      </c>
      <c r="K478" s="35" t="n">
        <f aca="false">K479+K480</f>
        <v>5500</v>
      </c>
      <c r="L478" s="206"/>
      <c r="M478" s="206"/>
      <c r="N478" s="207"/>
    </row>
    <row r="479" s="204" customFormat="true" ht="53.25" hidden="false" customHeight="true" outlineLevel="0" collapsed="false">
      <c r="D479" s="208" t="s">
        <v>456</v>
      </c>
      <c r="E479" s="37" t="s">
        <v>450</v>
      </c>
      <c r="F479" s="37" t="s">
        <v>11</v>
      </c>
      <c r="G479" s="44" t="s">
        <v>28</v>
      </c>
      <c r="H479" s="37" t="s">
        <v>457</v>
      </c>
      <c r="I479" s="35" t="n">
        <v>4500</v>
      </c>
      <c r="J479" s="35" t="n">
        <v>4500</v>
      </c>
      <c r="K479" s="35" t="n">
        <v>4500</v>
      </c>
      <c r="L479" s="206"/>
      <c r="M479" s="206"/>
      <c r="N479" s="207"/>
    </row>
    <row r="480" s="204" customFormat="true" ht="45.75" hidden="false" customHeight="false" outlineLevel="0" collapsed="false">
      <c r="D480" s="103" t="s">
        <v>458</v>
      </c>
      <c r="E480" s="37" t="s">
        <v>450</v>
      </c>
      <c r="F480" s="37" t="s">
        <v>11</v>
      </c>
      <c r="G480" s="44" t="s">
        <v>28</v>
      </c>
      <c r="H480" s="37" t="s">
        <v>459</v>
      </c>
      <c r="I480" s="35" t="n">
        <v>1000</v>
      </c>
      <c r="J480" s="35" t="n">
        <v>1000</v>
      </c>
      <c r="K480" s="35" t="n">
        <v>1000</v>
      </c>
      <c r="L480" s="206"/>
      <c r="M480" s="206"/>
      <c r="N480" s="207"/>
    </row>
    <row r="481" customFormat="false" ht="19.5" hidden="false" customHeight="true" outlineLevel="0" collapsed="false">
      <c r="D481" s="124" t="s">
        <v>480</v>
      </c>
      <c r="E481" s="31" t="s">
        <v>450</v>
      </c>
      <c r="F481" s="31" t="s">
        <v>189</v>
      </c>
      <c r="G481" s="52"/>
      <c r="H481" s="52"/>
      <c r="I481" s="32" t="n">
        <f aca="false">I482+I553</f>
        <v>328908.2</v>
      </c>
      <c r="J481" s="32" t="n">
        <f aca="false">J482+J553</f>
        <v>210755.8</v>
      </c>
      <c r="K481" s="32" t="n">
        <f aca="false">K482+K553</f>
        <v>218745</v>
      </c>
      <c r="L481" s="22"/>
      <c r="M481" s="22"/>
      <c r="N481" s="12"/>
    </row>
    <row r="482" customFormat="false" ht="30.75" hidden="false" customHeight="false" outlineLevel="0" collapsed="false">
      <c r="D482" s="84" t="s">
        <v>377</v>
      </c>
      <c r="E482" s="37" t="s">
        <v>450</v>
      </c>
      <c r="F482" s="37" t="s">
        <v>189</v>
      </c>
      <c r="G482" s="39" t="s">
        <v>378</v>
      </c>
      <c r="H482" s="52"/>
      <c r="I482" s="35" t="n">
        <f aca="false">I483+I543+I549</f>
        <v>314464.1</v>
      </c>
      <c r="J482" s="35" t="n">
        <f aca="false">J483+J543+J549</f>
        <v>196455.8</v>
      </c>
      <c r="K482" s="35" t="n">
        <f aca="false">K483+K543+K549</f>
        <v>204445</v>
      </c>
      <c r="L482" s="22"/>
      <c r="M482" s="22"/>
      <c r="N482" s="12"/>
    </row>
    <row r="483" customFormat="false" ht="18.75" hidden="false" customHeight="false" outlineLevel="0" collapsed="false">
      <c r="D483" s="84" t="s">
        <v>481</v>
      </c>
      <c r="E483" s="37" t="s">
        <v>450</v>
      </c>
      <c r="F483" s="37" t="s">
        <v>189</v>
      </c>
      <c r="G483" s="39" t="s">
        <v>482</v>
      </c>
      <c r="H483" s="52"/>
      <c r="I483" s="35" t="n">
        <f aca="false">I484+I490+I493+I497+I501+I504+I512</f>
        <v>313922.6</v>
      </c>
      <c r="J483" s="35" t="n">
        <f aca="false">J484+J490+J493+J497+J501+J504+J512</f>
        <v>196228.8</v>
      </c>
      <c r="K483" s="35" t="n">
        <f aca="false">K484+K490+K493+K497+K501+K504+K512</f>
        <v>204218</v>
      </c>
      <c r="L483" s="22"/>
      <c r="M483" s="22"/>
      <c r="N483" s="12"/>
    </row>
    <row r="484" customFormat="false" ht="45.75" hidden="false" customHeight="false" outlineLevel="0" collapsed="false">
      <c r="D484" s="56" t="s">
        <v>483</v>
      </c>
      <c r="E484" s="52" t="s">
        <v>450</v>
      </c>
      <c r="F484" s="52" t="s">
        <v>189</v>
      </c>
      <c r="G484" s="71" t="s">
        <v>484</v>
      </c>
      <c r="H484" s="52"/>
      <c r="I484" s="53" t="n">
        <f aca="false">I485</f>
        <v>33628.9</v>
      </c>
      <c r="J484" s="53" t="n">
        <f aca="false">J485</f>
        <v>31288</v>
      </c>
      <c r="K484" s="53" t="n">
        <f aca="false">K485</f>
        <v>31288</v>
      </c>
      <c r="L484" s="22"/>
      <c r="M484" s="22"/>
      <c r="N484" s="12"/>
    </row>
    <row r="485" s="70" customFormat="true" ht="18.75" hidden="false" customHeight="false" outlineLevel="0" collapsed="false">
      <c r="A485" s="65"/>
      <c r="B485" s="65"/>
      <c r="C485" s="65"/>
      <c r="D485" s="84" t="s">
        <v>485</v>
      </c>
      <c r="E485" s="37" t="s">
        <v>450</v>
      </c>
      <c r="F485" s="37" t="s">
        <v>189</v>
      </c>
      <c r="G485" s="55" t="s">
        <v>486</v>
      </c>
      <c r="H485" s="37"/>
      <c r="I485" s="35" t="n">
        <f aca="false">I486+I487+I488+I489</f>
        <v>33628.9</v>
      </c>
      <c r="J485" s="35" t="n">
        <f aca="false">J486+J487+J488+J489</f>
        <v>31288</v>
      </c>
      <c r="K485" s="35" t="n">
        <f aca="false">K486+K487+K488+K489</f>
        <v>31288</v>
      </c>
      <c r="L485" s="67"/>
      <c r="M485" s="68"/>
      <c r="N485" s="68"/>
    </row>
    <row r="486" customFormat="false" ht="53.25" hidden="false" customHeight="true" outlineLevel="0" collapsed="false">
      <c r="A486" s="65"/>
      <c r="B486" s="65"/>
      <c r="C486" s="65"/>
      <c r="D486" s="208" t="s">
        <v>456</v>
      </c>
      <c r="E486" s="37" t="s">
        <v>450</v>
      </c>
      <c r="F486" s="37" t="s">
        <v>189</v>
      </c>
      <c r="G486" s="55" t="s">
        <v>486</v>
      </c>
      <c r="H486" s="37" t="s">
        <v>457</v>
      </c>
      <c r="I486" s="35" t="n">
        <v>29112.3</v>
      </c>
      <c r="J486" s="35" t="n">
        <v>26727.4</v>
      </c>
      <c r="K486" s="35" t="n">
        <v>26727.4</v>
      </c>
      <c r="L486" s="67"/>
      <c r="M486" s="68"/>
      <c r="N486" s="68"/>
    </row>
    <row r="487" customFormat="false" ht="18.75" hidden="false" customHeight="false" outlineLevel="0" collapsed="false">
      <c r="A487" s="65"/>
      <c r="B487" s="65"/>
      <c r="C487" s="65"/>
      <c r="D487" s="103" t="s">
        <v>421</v>
      </c>
      <c r="E487" s="37" t="s">
        <v>450</v>
      </c>
      <c r="F487" s="37" t="s">
        <v>189</v>
      </c>
      <c r="G487" s="55" t="s">
        <v>486</v>
      </c>
      <c r="H487" s="37" t="s">
        <v>257</v>
      </c>
      <c r="I487" s="35" t="n">
        <v>15</v>
      </c>
      <c r="J487" s="35" t="n">
        <v>0</v>
      </c>
      <c r="K487" s="35" t="n">
        <v>0</v>
      </c>
      <c r="L487" s="67"/>
      <c r="M487" s="68"/>
      <c r="N487" s="68"/>
    </row>
    <row r="488" customFormat="false" ht="45.75" hidden="false" customHeight="false" outlineLevel="0" collapsed="false">
      <c r="A488" s="65"/>
      <c r="B488" s="65"/>
      <c r="C488" s="65"/>
      <c r="D488" s="103" t="s">
        <v>458</v>
      </c>
      <c r="E488" s="37" t="s">
        <v>450</v>
      </c>
      <c r="F488" s="37" t="s">
        <v>189</v>
      </c>
      <c r="G488" s="55" t="s">
        <v>486</v>
      </c>
      <c r="H488" s="37" t="s">
        <v>459</v>
      </c>
      <c r="I488" s="215" t="n">
        <v>4501.1</v>
      </c>
      <c r="J488" s="35" t="n">
        <v>4560.6</v>
      </c>
      <c r="K488" s="35" t="n">
        <v>4560.6</v>
      </c>
      <c r="L488" s="67"/>
      <c r="M488" s="68"/>
      <c r="N488" s="68"/>
    </row>
    <row r="489" customFormat="false" ht="18.75" hidden="false" customHeight="false" outlineLevel="0" collapsed="false">
      <c r="A489" s="65"/>
      <c r="B489" s="65"/>
      <c r="C489" s="65"/>
      <c r="D489" s="103" t="s">
        <v>460</v>
      </c>
      <c r="E489" s="37" t="s">
        <v>450</v>
      </c>
      <c r="F489" s="37" t="s">
        <v>189</v>
      </c>
      <c r="G489" s="55" t="s">
        <v>486</v>
      </c>
      <c r="H489" s="37" t="s">
        <v>368</v>
      </c>
      <c r="I489" s="215" t="n">
        <v>0.5</v>
      </c>
      <c r="J489" s="35" t="n">
        <v>0</v>
      </c>
      <c r="K489" s="35" t="n">
        <v>0</v>
      </c>
      <c r="L489" s="67"/>
      <c r="M489" s="68"/>
      <c r="N489" s="68"/>
    </row>
    <row r="490" s="70" customFormat="true" ht="30.75" hidden="false" customHeight="false" outlineLevel="0" collapsed="false">
      <c r="A490" s="65"/>
      <c r="B490" s="65"/>
      <c r="C490" s="65"/>
      <c r="D490" s="43" t="s">
        <v>487</v>
      </c>
      <c r="E490" s="216" t="s">
        <v>450</v>
      </c>
      <c r="F490" s="216" t="s">
        <v>189</v>
      </c>
      <c r="G490" s="102" t="s">
        <v>488</v>
      </c>
      <c r="H490" s="216"/>
      <c r="I490" s="217" t="n">
        <f aca="false">I491</f>
        <v>9</v>
      </c>
      <c r="J490" s="217" t="n">
        <f aca="false">J491</f>
        <v>9</v>
      </c>
      <c r="K490" s="217" t="n">
        <f aca="false">K491</f>
        <v>9</v>
      </c>
      <c r="L490" s="67"/>
      <c r="M490" s="68"/>
      <c r="N490" s="68"/>
    </row>
    <row r="491" customFormat="false" ht="18.75" hidden="false" customHeight="false" outlineLevel="0" collapsed="false">
      <c r="A491" s="65"/>
      <c r="B491" s="65"/>
      <c r="C491" s="65"/>
      <c r="D491" s="64" t="s">
        <v>138</v>
      </c>
      <c r="E491" s="91" t="s">
        <v>450</v>
      </c>
      <c r="F491" s="91" t="s">
        <v>189</v>
      </c>
      <c r="G491" s="55" t="s">
        <v>489</v>
      </c>
      <c r="H491" s="91"/>
      <c r="I491" s="218" t="n">
        <f aca="false">I492</f>
        <v>9</v>
      </c>
      <c r="J491" s="218" t="n">
        <f aca="false">J492</f>
        <v>9</v>
      </c>
      <c r="K491" s="218" t="n">
        <f aca="false">K492</f>
        <v>9</v>
      </c>
      <c r="L491" s="67"/>
      <c r="M491" s="68"/>
      <c r="N491" s="68"/>
    </row>
    <row r="492" s="70" customFormat="true" ht="18.75" hidden="false" customHeight="false" outlineLevel="0" collapsed="false">
      <c r="A492" s="65"/>
      <c r="B492" s="65"/>
      <c r="C492" s="65"/>
      <c r="D492" s="132" t="s">
        <v>140</v>
      </c>
      <c r="E492" s="91" t="s">
        <v>450</v>
      </c>
      <c r="F492" s="91" t="s">
        <v>189</v>
      </c>
      <c r="G492" s="55" t="s">
        <v>489</v>
      </c>
      <c r="H492" s="91" t="s">
        <v>141</v>
      </c>
      <c r="I492" s="218" t="n">
        <v>9</v>
      </c>
      <c r="J492" s="218" t="n">
        <v>9</v>
      </c>
      <c r="K492" s="218" t="n">
        <v>9</v>
      </c>
      <c r="L492" s="67"/>
      <c r="M492" s="68"/>
      <c r="N492" s="68"/>
    </row>
    <row r="493" s="70" customFormat="true" ht="30.75" hidden="false" customHeight="false" outlineLevel="0" collapsed="false">
      <c r="A493" s="65"/>
      <c r="B493" s="65"/>
      <c r="C493" s="65"/>
      <c r="D493" s="56" t="s">
        <v>490</v>
      </c>
      <c r="E493" s="216" t="s">
        <v>450</v>
      </c>
      <c r="F493" s="216" t="s">
        <v>189</v>
      </c>
      <c r="G493" s="102" t="s">
        <v>491</v>
      </c>
      <c r="H493" s="216"/>
      <c r="I493" s="217" t="n">
        <f aca="false">I494</f>
        <v>212.9</v>
      </c>
      <c r="J493" s="217" t="n">
        <f aca="false">J494</f>
        <v>100</v>
      </c>
      <c r="K493" s="217" t="n">
        <f aca="false">K494</f>
        <v>100</v>
      </c>
      <c r="L493" s="67"/>
      <c r="M493" s="68"/>
      <c r="N493" s="68"/>
    </row>
    <row r="494" s="70" customFormat="true" ht="30.75" hidden="false" customHeight="false" outlineLevel="0" collapsed="false">
      <c r="A494" s="65"/>
      <c r="B494" s="65"/>
      <c r="C494" s="65"/>
      <c r="D494" s="219" t="s">
        <v>492</v>
      </c>
      <c r="E494" s="91" t="s">
        <v>450</v>
      </c>
      <c r="F494" s="91" t="s">
        <v>189</v>
      </c>
      <c r="G494" s="55" t="s">
        <v>493</v>
      </c>
      <c r="H494" s="91"/>
      <c r="I494" s="218" t="n">
        <f aca="false">I495+I496</f>
        <v>212.9</v>
      </c>
      <c r="J494" s="218" t="n">
        <f aca="false">J495+J496</f>
        <v>100</v>
      </c>
      <c r="K494" s="218" t="n">
        <f aca="false">K495+K496</f>
        <v>100</v>
      </c>
      <c r="L494" s="67"/>
      <c r="M494" s="68"/>
      <c r="N494" s="68"/>
    </row>
    <row r="495" s="70" customFormat="true" ht="18.75" hidden="false" customHeight="false" outlineLevel="0" collapsed="false">
      <c r="A495" s="65"/>
      <c r="B495" s="65"/>
      <c r="C495" s="65"/>
      <c r="D495" s="132" t="s">
        <v>421</v>
      </c>
      <c r="E495" s="91" t="s">
        <v>450</v>
      </c>
      <c r="F495" s="91" t="s">
        <v>189</v>
      </c>
      <c r="G495" s="55" t="s">
        <v>493</v>
      </c>
      <c r="H495" s="91" t="s">
        <v>257</v>
      </c>
      <c r="I495" s="218" t="n">
        <v>188.7</v>
      </c>
      <c r="J495" s="218" t="n">
        <v>80</v>
      </c>
      <c r="K495" s="218" t="n">
        <v>80</v>
      </c>
      <c r="L495" s="67"/>
      <c r="M495" s="68"/>
      <c r="N495" s="68"/>
    </row>
    <row r="496" s="70" customFormat="true" ht="18.75" hidden="false" customHeight="false" outlineLevel="0" collapsed="false">
      <c r="A496" s="65"/>
      <c r="B496" s="65"/>
      <c r="C496" s="65"/>
      <c r="D496" s="103" t="s">
        <v>460</v>
      </c>
      <c r="E496" s="91" t="s">
        <v>450</v>
      </c>
      <c r="F496" s="91" t="s">
        <v>189</v>
      </c>
      <c r="G496" s="55" t="s">
        <v>493</v>
      </c>
      <c r="H496" s="91" t="s">
        <v>368</v>
      </c>
      <c r="I496" s="218" t="n">
        <v>24.2</v>
      </c>
      <c r="J496" s="218" t="n">
        <v>20</v>
      </c>
      <c r="K496" s="218" t="n">
        <v>20</v>
      </c>
      <c r="L496" s="67"/>
      <c r="M496" s="68"/>
      <c r="N496" s="68"/>
    </row>
    <row r="497" s="70" customFormat="true" ht="45.75" hidden="false" customHeight="false" outlineLevel="0" collapsed="false">
      <c r="A497" s="65"/>
      <c r="B497" s="65"/>
      <c r="C497" s="65"/>
      <c r="D497" s="73" t="s">
        <v>494</v>
      </c>
      <c r="E497" s="91" t="s">
        <v>450</v>
      </c>
      <c r="F497" s="91" t="s">
        <v>189</v>
      </c>
      <c r="G497" s="131" t="s">
        <v>495</v>
      </c>
      <c r="H497" s="91"/>
      <c r="I497" s="218" t="n">
        <f aca="false">I498</f>
        <v>1095.9</v>
      </c>
      <c r="J497" s="218" t="n">
        <f aca="false">J498</f>
        <v>1096</v>
      </c>
      <c r="K497" s="218" t="n">
        <f aca="false">K498</f>
        <v>1320.8</v>
      </c>
      <c r="L497" s="67"/>
      <c r="M497" s="68"/>
      <c r="N497" s="68"/>
    </row>
    <row r="498" s="70" customFormat="true" ht="45.75" hidden="false" customHeight="false" outlineLevel="0" collapsed="false">
      <c r="A498" s="65"/>
      <c r="B498" s="65"/>
      <c r="C498" s="65"/>
      <c r="D498" s="103" t="s">
        <v>496</v>
      </c>
      <c r="E498" s="91" t="s">
        <v>450</v>
      </c>
      <c r="F498" s="91" t="s">
        <v>189</v>
      </c>
      <c r="G498" s="131" t="s">
        <v>497</v>
      </c>
      <c r="H498" s="91"/>
      <c r="I498" s="218" t="n">
        <f aca="false">I499+I500</f>
        <v>1095.9</v>
      </c>
      <c r="J498" s="218" t="n">
        <f aca="false">J499+J500</f>
        <v>1096</v>
      </c>
      <c r="K498" s="218" t="n">
        <f aca="false">K499+K500</f>
        <v>1320.8</v>
      </c>
      <c r="L498" s="67"/>
      <c r="M498" s="68"/>
      <c r="N498" s="68"/>
    </row>
    <row r="499" s="70" customFormat="true" ht="54.75" hidden="false" customHeight="true" outlineLevel="0" collapsed="false">
      <c r="A499" s="65"/>
      <c r="B499" s="65"/>
      <c r="C499" s="65"/>
      <c r="D499" s="208" t="s">
        <v>456</v>
      </c>
      <c r="E499" s="91" t="s">
        <v>450</v>
      </c>
      <c r="F499" s="91" t="s">
        <v>189</v>
      </c>
      <c r="G499" s="131" t="s">
        <v>497</v>
      </c>
      <c r="H499" s="91" t="s">
        <v>457</v>
      </c>
      <c r="I499" s="53" t="n">
        <v>939.4</v>
      </c>
      <c r="J499" s="53" t="n">
        <v>939.4</v>
      </c>
      <c r="K499" s="53" t="n">
        <v>1089.5</v>
      </c>
      <c r="L499" s="67"/>
      <c r="M499" s="68"/>
      <c r="N499" s="68"/>
    </row>
    <row r="500" s="70" customFormat="true" ht="45.75" hidden="false" customHeight="false" outlineLevel="0" collapsed="false">
      <c r="A500" s="65"/>
      <c r="B500" s="65"/>
      <c r="C500" s="65"/>
      <c r="D500" s="103" t="s">
        <v>458</v>
      </c>
      <c r="E500" s="91" t="s">
        <v>450</v>
      </c>
      <c r="F500" s="91" t="s">
        <v>189</v>
      </c>
      <c r="G500" s="131" t="s">
        <v>497</v>
      </c>
      <c r="H500" s="91" t="s">
        <v>459</v>
      </c>
      <c r="I500" s="53" t="n">
        <v>156.5</v>
      </c>
      <c r="J500" s="53" t="n">
        <v>156.6</v>
      </c>
      <c r="K500" s="53" t="n">
        <v>231.3</v>
      </c>
      <c r="L500" s="67"/>
      <c r="M500" s="68"/>
      <c r="N500" s="68"/>
    </row>
    <row r="501" s="70" customFormat="true" ht="30.75" hidden="false" customHeight="false" outlineLevel="0" collapsed="false">
      <c r="A501" s="65"/>
      <c r="B501" s="65"/>
      <c r="C501" s="65"/>
      <c r="D501" s="56" t="s">
        <v>498</v>
      </c>
      <c r="E501" s="216" t="s">
        <v>450</v>
      </c>
      <c r="F501" s="216" t="s">
        <v>189</v>
      </c>
      <c r="G501" s="106" t="s">
        <v>499</v>
      </c>
      <c r="H501" s="216"/>
      <c r="I501" s="217" t="n">
        <f aca="false">I502</f>
        <v>3633.8</v>
      </c>
      <c r="J501" s="217" t="n">
        <f aca="false">J502</f>
        <v>0</v>
      </c>
      <c r="K501" s="217" t="n">
        <f aca="false">K502</f>
        <v>0</v>
      </c>
      <c r="L501" s="67"/>
      <c r="M501" s="68"/>
      <c r="N501" s="68"/>
      <c r="O501" s="220"/>
    </row>
    <row r="502" s="70" customFormat="true" ht="57" hidden="false" customHeight="true" outlineLevel="0" collapsed="false">
      <c r="A502" s="65"/>
      <c r="B502" s="65"/>
      <c r="C502" s="65"/>
      <c r="D502" s="58" t="s">
        <v>500</v>
      </c>
      <c r="E502" s="91" t="s">
        <v>450</v>
      </c>
      <c r="F502" s="91" t="s">
        <v>189</v>
      </c>
      <c r="G502" s="55" t="s">
        <v>501</v>
      </c>
      <c r="H502" s="91"/>
      <c r="I502" s="218" t="n">
        <f aca="false">I503</f>
        <v>3633.8</v>
      </c>
      <c r="J502" s="218" t="n">
        <f aca="false">J503</f>
        <v>0</v>
      </c>
      <c r="K502" s="218" t="n">
        <f aca="false">K503</f>
        <v>0</v>
      </c>
      <c r="L502" s="67"/>
      <c r="M502" s="221"/>
      <c r="N502" s="68"/>
      <c r="O502" s="220"/>
    </row>
    <row r="503" s="70" customFormat="true" ht="30.75" hidden="false" customHeight="false" outlineLevel="0" collapsed="false">
      <c r="A503" s="65"/>
      <c r="B503" s="65"/>
      <c r="C503" s="65"/>
      <c r="D503" s="38" t="s">
        <v>31</v>
      </c>
      <c r="E503" s="91" t="s">
        <v>450</v>
      </c>
      <c r="F503" s="91" t="s">
        <v>189</v>
      </c>
      <c r="G503" s="55" t="s">
        <v>501</v>
      </c>
      <c r="H503" s="91" t="s">
        <v>32</v>
      </c>
      <c r="I503" s="218" t="n">
        <v>3633.8</v>
      </c>
      <c r="J503" s="218" t="n">
        <v>0</v>
      </c>
      <c r="K503" s="218" t="n">
        <v>0</v>
      </c>
      <c r="L503" s="67" t="s">
        <v>502</v>
      </c>
      <c r="M503" s="68" t="n">
        <v>0</v>
      </c>
      <c r="N503" s="68" t="n">
        <v>0</v>
      </c>
      <c r="O503" s="220"/>
    </row>
    <row r="504" s="70" customFormat="true" ht="30.75" hidden="false" customHeight="false" outlineLevel="0" collapsed="false">
      <c r="A504" s="65"/>
      <c r="B504" s="65"/>
      <c r="C504" s="65"/>
      <c r="D504" s="56" t="s">
        <v>503</v>
      </c>
      <c r="E504" s="216" t="s">
        <v>450</v>
      </c>
      <c r="F504" s="216" t="s">
        <v>189</v>
      </c>
      <c r="G504" s="102" t="s">
        <v>504</v>
      </c>
      <c r="H504" s="216"/>
      <c r="I504" s="217" t="n">
        <f aca="false">I509+I505+I507</f>
        <v>108755.3</v>
      </c>
      <c r="J504" s="217" t="n">
        <f aca="false">J509+J505+J507</f>
        <v>1500</v>
      </c>
      <c r="K504" s="217" t="n">
        <f aca="false">K509+K505+K507</f>
        <v>1500</v>
      </c>
      <c r="L504" s="67"/>
      <c r="M504" s="68"/>
      <c r="N504" s="68"/>
      <c r="O504" s="220"/>
    </row>
    <row r="505" s="70" customFormat="true" ht="18.75" hidden="false" customHeight="false" outlineLevel="0" collapsed="false">
      <c r="A505" s="65"/>
      <c r="B505" s="65"/>
      <c r="C505" s="65"/>
      <c r="D505" s="132" t="s">
        <v>505</v>
      </c>
      <c r="E505" s="216" t="s">
        <v>450</v>
      </c>
      <c r="F505" s="216" t="s">
        <v>189</v>
      </c>
      <c r="G505" s="39" t="s">
        <v>506</v>
      </c>
      <c r="H505" s="216"/>
      <c r="I505" s="217" t="n">
        <f aca="false">I506</f>
        <v>75424.4</v>
      </c>
      <c r="J505" s="217" t="n">
        <f aca="false">J506</f>
        <v>0</v>
      </c>
      <c r="K505" s="217" t="n">
        <f aca="false">K506</f>
        <v>0</v>
      </c>
      <c r="L505" s="67"/>
      <c r="M505" s="68"/>
      <c r="N505" s="68"/>
      <c r="O505" s="220"/>
    </row>
    <row r="506" s="70" customFormat="true" ht="18.75" hidden="false" customHeight="false" outlineLevel="0" collapsed="false">
      <c r="A506" s="65"/>
      <c r="B506" s="65"/>
      <c r="C506" s="65"/>
      <c r="D506" s="132" t="s">
        <v>421</v>
      </c>
      <c r="E506" s="216" t="s">
        <v>450</v>
      </c>
      <c r="F506" s="216" t="s">
        <v>189</v>
      </c>
      <c r="G506" s="39" t="s">
        <v>506</v>
      </c>
      <c r="H506" s="216" t="s">
        <v>257</v>
      </c>
      <c r="I506" s="217" t="n">
        <v>75424.4</v>
      </c>
      <c r="J506" s="217" t="n">
        <v>0</v>
      </c>
      <c r="K506" s="217" t="n">
        <v>0</v>
      </c>
      <c r="L506" s="67" t="s">
        <v>507</v>
      </c>
      <c r="M506" s="68" t="n">
        <v>0</v>
      </c>
      <c r="N506" s="68" t="n">
        <v>0</v>
      </c>
      <c r="O506" s="220"/>
    </row>
    <row r="507" s="70" customFormat="true" ht="60.75" hidden="false" customHeight="false" outlineLevel="0" collapsed="false">
      <c r="A507" s="65"/>
      <c r="B507" s="65"/>
      <c r="C507" s="65"/>
      <c r="D507" s="132" t="s">
        <v>508</v>
      </c>
      <c r="E507" s="216" t="s">
        <v>450</v>
      </c>
      <c r="F507" s="216" t="s">
        <v>189</v>
      </c>
      <c r="G507" s="71" t="s">
        <v>509</v>
      </c>
      <c r="H507" s="216"/>
      <c r="I507" s="217" t="n">
        <f aca="false">I508</f>
        <v>11041.2</v>
      </c>
      <c r="J507" s="217" t="n">
        <f aca="false">J508</f>
        <v>0</v>
      </c>
      <c r="K507" s="217" t="n">
        <f aca="false">K508</f>
        <v>0</v>
      </c>
      <c r="L507" s="67"/>
      <c r="M507" s="68"/>
      <c r="N507" s="68"/>
      <c r="O507" s="220"/>
    </row>
    <row r="508" s="70" customFormat="true" ht="18.75" hidden="false" customHeight="false" outlineLevel="0" collapsed="false">
      <c r="A508" s="65"/>
      <c r="B508" s="65"/>
      <c r="C508" s="65"/>
      <c r="D508" s="132" t="s">
        <v>421</v>
      </c>
      <c r="E508" s="216" t="s">
        <v>450</v>
      </c>
      <c r="F508" s="216" t="s">
        <v>189</v>
      </c>
      <c r="G508" s="71" t="s">
        <v>509</v>
      </c>
      <c r="H508" s="216" t="s">
        <v>257</v>
      </c>
      <c r="I508" s="217" t="n">
        <v>11041.2</v>
      </c>
      <c r="J508" s="217" t="n">
        <v>0</v>
      </c>
      <c r="K508" s="217" t="n">
        <v>0</v>
      </c>
      <c r="L508" s="67" t="s">
        <v>510</v>
      </c>
      <c r="M508" s="68" t="n">
        <v>0</v>
      </c>
      <c r="N508" s="68" t="n">
        <v>0</v>
      </c>
      <c r="O508" s="220"/>
    </row>
    <row r="509" s="70" customFormat="true" ht="23.25" hidden="false" customHeight="true" outlineLevel="0" collapsed="false">
      <c r="A509" s="65"/>
      <c r="B509" s="65"/>
      <c r="C509" s="65"/>
      <c r="D509" s="103" t="s">
        <v>511</v>
      </c>
      <c r="E509" s="37" t="s">
        <v>450</v>
      </c>
      <c r="F509" s="37" t="s">
        <v>189</v>
      </c>
      <c r="G509" s="55" t="s">
        <v>512</v>
      </c>
      <c r="H509" s="37"/>
      <c r="I509" s="35" t="n">
        <f aca="false">I510+I511</f>
        <v>22289.7</v>
      </c>
      <c r="J509" s="35" t="n">
        <f aca="false">J510+J511</f>
        <v>1500</v>
      </c>
      <c r="K509" s="35" t="n">
        <f aca="false">K510+K511</f>
        <v>1500</v>
      </c>
      <c r="L509" s="67"/>
      <c r="M509" s="68" t="s">
        <v>513</v>
      </c>
      <c r="N509" s="68"/>
      <c r="O509" s="220"/>
    </row>
    <row r="510" s="70" customFormat="true" ht="24.75" hidden="false" customHeight="true" outlineLevel="0" collapsed="false">
      <c r="A510" s="65"/>
      <c r="B510" s="65"/>
      <c r="C510" s="65"/>
      <c r="D510" s="132" t="s">
        <v>421</v>
      </c>
      <c r="E510" s="37" t="s">
        <v>450</v>
      </c>
      <c r="F510" s="37" t="s">
        <v>189</v>
      </c>
      <c r="G510" s="55" t="s">
        <v>512</v>
      </c>
      <c r="H510" s="37" t="s">
        <v>257</v>
      </c>
      <c r="I510" s="35" t="n">
        <v>21970.7</v>
      </c>
      <c r="J510" s="35" t="n">
        <v>1485</v>
      </c>
      <c r="K510" s="35" t="n">
        <v>1485</v>
      </c>
      <c r="L510" s="67"/>
      <c r="M510" s="68"/>
      <c r="N510" s="68"/>
      <c r="O510" s="220"/>
    </row>
    <row r="511" s="70" customFormat="true" ht="26.25" hidden="false" customHeight="true" outlineLevel="0" collapsed="false">
      <c r="A511" s="65"/>
      <c r="B511" s="65"/>
      <c r="C511" s="65"/>
      <c r="D511" s="103" t="s">
        <v>460</v>
      </c>
      <c r="E511" s="37" t="s">
        <v>450</v>
      </c>
      <c r="F511" s="37" t="s">
        <v>189</v>
      </c>
      <c r="G511" s="55" t="s">
        <v>512</v>
      </c>
      <c r="H511" s="37" t="s">
        <v>368</v>
      </c>
      <c r="I511" s="35" t="n">
        <v>319</v>
      </c>
      <c r="J511" s="35" t="n">
        <v>15</v>
      </c>
      <c r="K511" s="35" t="n">
        <v>15</v>
      </c>
      <c r="L511" s="67"/>
      <c r="M511" s="222"/>
      <c r="N511" s="68"/>
      <c r="O511" s="220"/>
    </row>
    <row r="512" s="70" customFormat="true" ht="34.5" hidden="false" customHeight="true" outlineLevel="0" collapsed="false">
      <c r="A512" s="65"/>
      <c r="B512" s="65"/>
      <c r="C512" s="65"/>
      <c r="D512" s="56" t="s">
        <v>473</v>
      </c>
      <c r="E512" s="52" t="s">
        <v>450</v>
      </c>
      <c r="F512" s="52" t="s">
        <v>189</v>
      </c>
      <c r="G512" s="102" t="s">
        <v>514</v>
      </c>
      <c r="H512" s="52"/>
      <c r="I512" s="53" t="n">
        <f aca="false">I524+I527+I530+I533+I537+I540+I516+I518+I522+I513</f>
        <v>166586.8</v>
      </c>
      <c r="J512" s="53" t="n">
        <f aca="false">J524+J527+J530+J533+J537+J540+J516+J518+J522+J513</f>
        <v>162235.8</v>
      </c>
      <c r="K512" s="53" t="n">
        <f aca="false">K524+K527+K530+K533+K537+K540+K516+K518+K522+K513</f>
        <v>170000.2</v>
      </c>
      <c r="L512" s="67"/>
      <c r="M512" s="68"/>
      <c r="N512" s="68"/>
    </row>
    <row r="513" s="70" customFormat="true" ht="167.25" hidden="false" customHeight="true" outlineLevel="0" collapsed="false">
      <c r="A513" s="65"/>
      <c r="B513" s="65"/>
      <c r="C513" s="65"/>
      <c r="D513" s="132" t="s">
        <v>515</v>
      </c>
      <c r="E513" s="37" t="s">
        <v>450</v>
      </c>
      <c r="F513" s="37" t="s">
        <v>189</v>
      </c>
      <c r="G513" s="223" t="s">
        <v>516</v>
      </c>
      <c r="H513" s="37"/>
      <c r="I513" s="35" t="n">
        <f aca="false">I514+I515</f>
        <v>176.7</v>
      </c>
      <c r="J513" s="35" t="n">
        <f aca="false">J514+J515</f>
        <v>0</v>
      </c>
      <c r="K513" s="35" t="n">
        <f aca="false">K514+K515</f>
        <v>0</v>
      </c>
      <c r="L513" s="67"/>
      <c r="M513" s="68"/>
      <c r="N513" s="68"/>
    </row>
    <row r="514" s="70" customFormat="true" ht="75" hidden="false" customHeight="true" outlineLevel="0" collapsed="false">
      <c r="A514" s="65"/>
      <c r="B514" s="65"/>
      <c r="C514" s="65"/>
      <c r="D514" s="208" t="s">
        <v>456</v>
      </c>
      <c r="E514" s="37" t="s">
        <v>450</v>
      </c>
      <c r="F514" s="37" t="s">
        <v>189</v>
      </c>
      <c r="G514" s="223" t="s">
        <v>516</v>
      </c>
      <c r="H514" s="37" t="s">
        <v>457</v>
      </c>
      <c r="I514" s="35" t="n">
        <v>146.7</v>
      </c>
      <c r="J514" s="35" t="n">
        <v>0</v>
      </c>
      <c r="K514" s="35" t="n">
        <v>0</v>
      </c>
      <c r="L514" s="67"/>
      <c r="M514" s="68"/>
      <c r="N514" s="68"/>
    </row>
    <row r="515" s="70" customFormat="true" ht="54.75" hidden="false" customHeight="true" outlineLevel="0" collapsed="false">
      <c r="A515" s="65"/>
      <c r="B515" s="65"/>
      <c r="C515" s="65"/>
      <c r="D515" s="103" t="s">
        <v>458</v>
      </c>
      <c r="E515" s="37" t="s">
        <v>450</v>
      </c>
      <c r="F515" s="37" t="s">
        <v>189</v>
      </c>
      <c r="G515" s="223" t="s">
        <v>516</v>
      </c>
      <c r="H515" s="37" t="s">
        <v>459</v>
      </c>
      <c r="I515" s="35" t="n">
        <v>30</v>
      </c>
      <c r="J515" s="35" t="n">
        <v>0</v>
      </c>
      <c r="K515" s="35" t="n">
        <v>0</v>
      </c>
      <c r="L515" s="67"/>
      <c r="M515" s="68"/>
      <c r="N515" s="68"/>
    </row>
    <row r="516" s="70" customFormat="true" ht="57" hidden="false" customHeight="true" outlineLevel="0" collapsed="false">
      <c r="A516" s="65"/>
      <c r="B516" s="65"/>
      <c r="C516" s="65"/>
      <c r="D516" s="132" t="s">
        <v>517</v>
      </c>
      <c r="E516" s="52" t="s">
        <v>450</v>
      </c>
      <c r="F516" s="52" t="s">
        <v>189</v>
      </c>
      <c r="G516" s="44" t="s">
        <v>518</v>
      </c>
      <c r="H516" s="52"/>
      <c r="I516" s="53" t="n">
        <f aca="false">I517</f>
        <v>9263.2</v>
      </c>
      <c r="J516" s="53" t="n">
        <f aca="false">J517</f>
        <v>0</v>
      </c>
      <c r="K516" s="53" t="n">
        <f aca="false">K517</f>
        <v>0</v>
      </c>
      <c r="L516" s="67"/>
      <c r="M516" s="68"/>
      <c r="N516" s="68"/>
    </row>
    <row r="517" s="70" customFormat="true" ht="34.5" hidden="false" customHeight="true" outlineLevel="0" collapsed="false">
      <c r="A517" s="65"/>
      <c r="B517" s="65"/>
      <c r="C517" s="65"/>
      <c r="D517" s="132" t="s">
        <v>421</v>
      </c>
      <c r="E517" s="52" t="s">
        <v>450</v>
      </c>
      <c r="F517" s="52" t="s">
        <v>189</v>
      </c>
      <c r="G517" s="44" t="s">
        <v>518</v>
      </c>
      <c r="H517" s="52" t="s">
        <v>257</v>
      </c>
      <c r="I517" s="53" t="n">
        <v>9263.2</v>
      </c>
      <c r="J517" s="53" t="n">
        <v>0</v>
      </c>
      <c r="K517" s="53" t="n">
        <v>0</v>
      </c>
      <c r="L517" s="67"/>
      <c r="M517" s="68"/>
      <c r="N517" s="68"/>
    </row>
    <row r="518" s="70" customFormat="true" ht="34.5" hidden="false" customHeight="true" outlineLevel="0" collapsed="false">
      <c r="A518" s="65"/>
      <c r="B518" s="65"/>
      <c r="C518" s="65"/>
      <c r="D518" s="132" t="s">
        <v>519</v>
      </c>
      <c r="E518" s="52" t="s">
        <v>450</v>
      </c>
      <c r="F518" s="52" t="s">
        <v>189</v>
      </c>
      <c r="G518" s="44" t="s">
        <v>520</v>
      </c>
      <c r="H518" s="52"/>
      <c r="I518" s="53" t="n">
        <f aca="false">I519+I520+I521</f>
        <v>2438.6</v>
      </c>
      <c r="J518" s="53" t="n">
        <f aca="false">J519+J520+J521</f>
        <v>2743.6</v>
      </c>
      <c r="K518" s="53" t="n">
        <f aca="false">K519+K520+K521</f>
        <v>1462.7</v>
      </c>
      <c r="L518" s="67"/>
      <c r="M518" s="68"/>
      <c r="N518" s="68"/>
    </row>
    <row r="519" s="70" customFormat="true" ht="62.25" hidden="false" customHeight="true" outlineLevel="0" collapsed="false">
      <c r="A519" s="65"/>
      <c r="B519" s="65"/>
      <c r="C519" s="65"/>
      <c r="D519" s="208" t="s">
        <v>456</v>
      </c>
      <c r="E519" s="52" t="s">
        <v>450</v>
      </c>
      <c r="F519" s="52" t="s">
        <v>189</v>
      </c>
      <c r="G519" s="44" t="s">
        <v>520</v>
      </c>
      <c r="H519" s="52" t="s">
        <v>457</v>
      </c>
      <c r="I519" s="53" t="n">
        <v>140</v>
      </c>
      <c r="J519" s="53" t="n">
        <v>1089.8</v>
      </c>
      <c r="K519" s="53" t="n">
        <v>1462.7</v>
      </c>
      <c r="L519" s="67"/>
      <c r="M519" s="68"/>
      <c r="N519" s="68"/>
    </row>
    <row r="520" s="70" customFormat="true" ht="54" hidden="false" customHeight="true" outlineLevel="0" collapsed="false">
      <c r="A520" s="65"/>
      <c r="B520" s="65"/>
      <c r="C520" s="65"/>
      <c r="D520" s="103" t="s">
        <v>458</v>
      </c>
      <c r="E520" s="52" t="s">
        <v>450</v>
      </c>
      <c r="F520" s="52" t="s">
        <v>189</v>
      </c>
      <c r="G520" s="44" t="s">
        <v>520</v>
      </c>
      <c r="H520" s="52" t="s">
        <v>459</v>
      </c>
      <c r="I520" s="53" t="n">
        <v>0</v>
      </c>
      <c r="J520" s="53" t="n">
        <v>0</v>
      </c>
      <c r="K520" s="53" t="n">
        <v>0</v>
      </c>
      <c r="L520" s="67"/>
      <c r="M520" s="68"/>
      <c r="N520" s="68"/>
    </row>
    <row r="521" s="70" customFormat="true" ht="54" hidden="false" customHeight="true" outlineLevel="0" collapsed="false">
      <c r="A521" s="65"/>
      <c r="B521" s="65"/>
      <c r="C521" s="65"/>
      <c r="D521" s="38" t="s">
        <v>31</v>
      </c>
      <c r="E521" s="52" t="s">
        <v>450</v>
      </c>
      <c r="F521" s="52" t="s">
        <v>189</v>
      </c>
      <c r="G521" s="44" t="s">
        <v>520</v>
      </c>
      <c r="H521" s="52" t="s">
        <v>32</v>
      </c>
      <c r="I521" s="53" t="n">
        <v>2298.6</v>
      </c>
      <c r="J521" s="53" t="n">
        <v>1653.8</v>
      </c>
      <c r="K521" s="53" t="n">
        <v>0</v>
      </c>
      <c r="L521" s="67"/>
      <c r="M521" s="68"/>
      <c r="N521" s="68"/>
    </row>
    <row r="522" s="70" customFormat="true" ht="54" hidden="false" customHeight="true" outlineLevel="0" collapsed="false">
      <c r="A522" s="65"/>
      <c r="B522" s="65"/>
      <c r="C522" s="65"/>
      <c r="D522" s="103" t="s">
        <v>521</v>
      </c>
      <c r="E522" s="52" t="s">
        <v>450</v>
      </c>
      <c r="F522" s="52" t="s">
        <v>189</v>
      </c>
      <c r="G522" s="44" t="s">
        <v>522</v>
      </c>
      <c r="H522" s="52"/>
      <c r="I522" s="53" t="n">
        <f aca="false">I523</f>
        <v>1000.2</v>
      </c>
      <c r="J522" s="53" t="n">
        <f aca="false">J523</f>
        <v>1000.2</v>
      </c>
      <c r="K522" s="53" t="n">
        <f aca="false">K523</f>
        <v>0</v>
      </c>
      <c r="L522" s="67"/>
      <c r="M522" s="68"/>
      <c r="N522" s="68"/>
    </row>
    <row r="523" s="70" customFormat="true" ht="34.5" hidden="false" customHeight="true" outlineLevel="0" collapsed="false">
      <c r="A523" s="65"/>
      <c r="B523" s="65"/>
      <c r="C523" s="65"/>
      <c r="D523" s="132" t="s">
        <v>421</v>
      </c>
      <c r="E523" s="52" t="s">
        <v>450</v>
      </c>
      <c r="F523" s="52" t="s">
        <v>189</v>
      </c>
      <c r="G523" s="44" t="s">
        <v>522</v>
      </c>
      <c r="H523" s="52" t="s">
        <v>257</v>
      </c>
      <c r="I523" s="53" t="n">
        <v>1000.2</v>
      </c>
      <c r="J523" s="53" t="n">
        <v>1000.2</v>
      </c>
      <c r="K523" s="53" t="n">
        <v>0</v>
      </c>
      <c r="L523" s="67"/>
      <c r="M523" s="68"/>
      <c r="N523" s="68"/>
    </row>
    <row r="524" s="70" customFormat="true" ht="34.5" hidden="false" customHeight="true" outlineLevel="0" collapsed="false">
      <c r="A524" s="65"/>
      <c r="B524" s="65"/>
      <c r="C524" s="65"/>
      <c r="D524" s="132" t="s">
        <v>523</v>
      </c>
      <c r="E524" s="52" t="s">
        <v>450</v>
      </c>
      <c r="F524" s="52" t="s">
        <v>189</v>
      </c>
      <c r="G524" s="39" t="s">
        <v>524</v>
      </c>
      <c r="H524" s="52"/>
      <c r="I524" s="53" t="n">
        <f aca="false">I525+I526</f>
        <v>34.1</v>
      </c>
      <c r="J524" s="53" t="n">
        <f aca="false">J525+J526</f>
        <v>0</v>
      </c>
      <c r="K524" s="53" t="n">
        <f aca="false">K525+K526</f>
        <v>0</v>
      </c>
      <c r="L524" s="67"/>
      <c r="M524" s="68"/>
      <c r="N524" s="68"/>
    </row>
    <row r="525" s="70" customFormat="true" ht="34.5" hidden="false" customHeight="true" outlineLevel="0" collapsed="false">
      <c r="A525" s="65"/>
      <c r="B525" s="65"/>
      <c r="C525" s="65"/>
      <c r="D525" s="224" t="s">
        <v>421</v>
      </c>
      <c r="E525" s="37" t="s">
        <v>450</v>
      </c>
      <c r="F525" s="37" t="s">
        <v>189</v>
      </c>
      <c r="G525" s="39" t="s">
        <v>524</v>
      </c>
      <c r="H525" s="37" t="s">
        <v>257</v>
      </c>
      <c r="I525" s="35" t="n">
        <v>34.1</v>
      </c>
      <c r="J525" s="35" t="n">
        <v>0</v>
      </c>
      <c r="K525" s="35" t="n">
        <v>0</v>
      </c>
      <c r="L525" s="67"/>
      <c r="M525" s="68"/>
      <c r="N525" s="68"/>
    </row>
    <row r="526" s="70" customFormat="true" ht="34.5" hidden="false" customHeight="true" outlineLevel="0" collapsed="false">
      <c r="A526" s="65"/>
      <c r="B526" s="65"/>
      <c r="C526" s="65"/>
      <c r="D526" s="103" t="s">
        <v>525</v>
      </c>
      <c r="E526" s="37" t="s">
        <v>450</v>
      </c>
      <c r="F526" s="37" t="s">
        <v>189</v>
      </c>
      <c r="G526" s="39" t="s">
        <v>524</v>
      </c>
      <c r="H526" s="37" t="s">
        <v>368</v>
      </c>
      <c r="I526" s="35" t="n">
        <v>0</v>
      </c>
      <c r="J526" s="35" t="n">
        <v>0</v>
      </c>
      <c r="K526" s="35" t="n">
        <v>0</v>
      </c>
      <c r="L526" s="67"/>
      <c r="M526" s="68"/>
      <c r="N526" s="68"/>
    </row>
    <row r="527" s="70" customFormat="true" ht="115.5" hidden="false" customHeight="true" outlineLevel="0" collapsed="false">
      <c r="A527" s="65"/>
      <c r="B527" s="65"/>
      <c r="C527" s="65"/>
      <c r="D527" s="225" t="s">
        <v>526</v>
      </c>
      <c r="E527" s="37" t="s">
        <v>450</v>
      </c>
      <c r="F527" s="37" t="s">
        <v>189</v>
      </c>
      <c r="G527" s="223" t="s">
        <v>527</v>
      </c>
      <c r="H527" s="37"/>
      <c r="I527" s="35" t="n">
        <f aca="false">I528+I529</f>
        <v>14960.9</v>
      </c>
      <c r="J527" s="35" t="n">
        <f aca="false">J528+J529</f>
        <v>8484</v>
      </c>
      <c r="K527" s="35" t="n">
        <f aca="false">K528+K529</f>
        <v>8526.4</v>
      </c>
      <c r="L527" s="226"/>
      <c r="M527" s="68"/>
      <c r="N527" s="68"/>
    </row>
    <row r="528" s="70" customFormat="true" ht="60" hidden="false" customHeight="true" outlineLevel="0" collapsed="false">
      <c r="A528" s="65"/>
      <c r="B528" s="65"/>
      <c r="C528" s="65"/>
      <c r="D528" s="227" t="s">
        <v>456</v>
      </c>
      <c r="E528" s="37" t="s">
        <v>450</v>
      </c>
      <c r="F528" s="37" t="s">
        <v>189</v>
      </c>
      <c r="G528" s="223" t="s">
        <v>527</v>
      </c>
      <c r="H528" s="52" t="s">
        <v>457</v>
      </c>
      <c r="I528" s="35" t="n">
        <v>13254</v>
      </c>
      <c r="J528" s="35" t="n">
        <v>7495.8</v>
      </c>
      <c r="K528" s="35" t="n">
        <v>7538.2</v>
      </c>
      <c r="L528" s="228"/>
      <c r="M528" s="67"/>
      <c r="N528" s="67"/>
    </row>
    <row r="529" s="70" customFormat="true" ht="62.25" hidden="false" customHeight="true" outlineLevel="0" collapsed="false">
      <c r="A529" s="65"/>
      <c r="B529" s="65"/>
      <c r="C529" s="65"/>
      <c r="D529" s="103" t="s">
        <v>458</v>
      </c>
      <c r="E529" s="37" t="s">
        <v>450</v>
      </c>
      <c r="F529" s="37" t="s">
        <v>189</v>
      </c>
      <c r="G529" s="223" t="s">
        <v>527</v>
      </c>
      <c r="H529" s="52" t="s">
        <v>459</v>
      </c>
      <c r="I529" s="35" t="n">
        <v>1706.9</v>
      </c>
      <c r="J529" s="35" t="n">
        <v>988.2</v>
      </c>
      <c r="K529" s="35" t="n">
        <v>988.2</v>
      </c>
      <c r="L529" s="67"/>
      <c r="M529" s="67"/>
      <c r="N529" s="67"/>
    </row>
    <row r="530" s="70" customFormat="true" ht="51.75" hidden="false" customHeight="true" outlineLevel="0" collapsed="false">
      <c r="A530" s="65"/>
      <c r="B530" s="65"/>
      <c r="C530" s="65"/>
      <c r="D530" s="229" t="s">
        <v>528</v>
      </c>
      <c r="E530" s="37" t="s">
        <v>450</v>
      </c>
      <c r="F530" s="37" t="s">
        <v>189</v>
      </c>
      <c r="G530" s="223" t="s">
        <v>529</v>
      </c>
      <c r="H530" s="37"/>
      <c r="I530" s="35" t="n">
        <f aca="false">I531+I532</f>
        <v>7506.5</v>
      </c>
      <c r="J530" s="35" t="n">
        <f aca="false">J531+J532</f>
        <v>7337.1</v>
      </c>
      <c r="K530" s="35" t="n">
        <f aca="false">K531+K532</f>
        <v>7128.6</v>
      </c>
      <c r="L530" s="67"/>
      <c r="M530" s="68"/>
      <c r="N530" s="68"/>
    </row>
    <row r="531" s="70" customFormat="true" ht="34.5" hidden="false" customHeight="true" outlineLevel="0" collapsed="false">
      <c r="A531" s="65"/>
      <c r="B531" s="65"/>
      <c r="C531" s="65"/>
      <c r="D531" s="132" t="s">
        <v>421</v>
      </c>
      <c r="E531" s="37" t="s">
        <v>450</v>
      </c>
      <c r="F531" s="37" t="s">
        <v>189</v>
      </c>
      <c r="G531" s="223" t="s">
        <v>529</v>
      </c>
      <c r="H531" s="37" t="s">
        <v>257</v>
      </c>
      <c r="I531" s="35" t="n">
        <v>7015.5</v>
      </c>
      <c r="J531" s="35" t="n">
        <v>6857.1</v>
      </c>
      <c r="K531" s="35" t="n">
        <v>6662.6</v>
      </c>
      <c r="L531" s="67" t="s">
        <v>530</v>
      </c>
      <c r="M531" s="68" t="s">
        <v>531</v>
      </c>
      <c r="N531" s="68" t="s">
        <v>532</v>
      </c>
    </row>
    <row r="532" s="70" customFormat="true" ht="34.5" hidden="false" customHeight="true" outlineLevel="0" collapsed="false">
      <c r="A532" s="65"/>
      <c r="B532" s="65"/>
      <c r="C532" s="65"/>
      <c r="D532" s="132" t="s">
        <v>460</v>
      </c>
      <c r="E532" s="37" t="s">
        <v>450</v>
      </c>
      <c r="F532" s="37" t="s">
        <v>189</v>
      </c>
      <c r="G532" s="223" t="s">
        <v>529</v>
      </c>
      <c r="H532" s="37" t="s">
        <v>368</v>
      </c>
      <c r="I532" s="35" t="n">
        <v>491</v>
      </c>
      <c r="J532" s="35" t="n">
        <v>480</v>
      </c>
      <c r="K532" s="35" t="n">
        <v>466</v>
      </c>
      <c r="L532" s="67" t="s">
        <v>533</v>
      </c>
      <c r="M532" s="68" t="s">
        <v>534</v>
      </c>
      <c r="N532" s="68" t="s">
        <v>535</v>
      </c>
    </row>
    <row r="533" s="70" customFormat="true" ht="86.25" hidden="false" customHeight="true" outlineLevel="0" collapsed="false">
      <c r="A533" s="65"/>
      <c r="B533" s="65"/>
      <c r="C533" s="65"/>
      <c r="D533" s="103" t="s">
        <v>478</v>
      </c>
      <c r="E533" s="37" t="s">
        <v>450</v>
      </c>
      <c r="F533" s="37" t="s">
        <v>189</v>
      </c>
      <c r="G533" s="55" t="s">
        <v>536</v>
      </c>
      <c r="H533" s="37"/>
      <c r="I533" s="35" t="n">
        <f aca="false">I534+I535+I536</f>
        <v>124839.5</v>
      </c>
      <c r="J533" s="35" t="n">
        <f aca="false">J534+J535+J536</f>
        <v>136303.8</v>
      </c>
      <c r="K533" s="35" t="n">
        <f aca="false">K534+K535+K536</f>
        <v>146515.4</v>
      </c>
      <c r="L533" s="67"/>
      <c r="M533" s="68"/>
      <c r="N533" s="68"/>
    </row>
    <row r="534" s="70" customFormat="true" ht="64.5" hidden="false" customHeight="true" outlineLevel="0" collapsed="false">
      <c r="A534" s="65"/>
      <c r="B534" s="65"/>
      <c r="C534" s="65"/>
      <c r="D534" s="227" t="s">
        <v>456</v>
      </c>
      <c r="E534" s="37" t="s">
        <v>450</v>
      </c>
      <c r="F534" s="37" t="s">
        <v>189</v>
      </c>
      <c r="G534" s="55" t="s">
        <v>536</v>
      </c>
      <c r="H534" s="37" t="s">
        <v>457</v>
      </c>
      <c r="I534" s="35" t="n">
        <v>107801.4</v>
      </c>
      <c r="J534" s="35" t="n">
        <v>120246.3</v>
      </c>
      <c r="K534" s="35" t="n">
        <v>129357.9</v>
      </c>
      <c r="L534" s="67"/>
      <c r="M534" s="68"/>
      <c r="N534" s="68"/>
    </row>
    <row r="535" s="70" customFormat="true" ht="44.25" hidden="false" customHeight="true" outlineLevel="0" collapsed="false">
      <c r="A535" s="65"/>
      <c r="B535" s="65"/>
      <c r="C535" s="65"/>
      <c r="D535" s="103" t="s">
        <v>458</v>
      </c>
      <c r="E535" s="37" t="s">
        <v>450</v>
      </c>
      <c r="F535" s="37" t="s">
        <v>189</v>
      </c>
      <c r="G535" s="55" t="s">
        <v>536</v>
      </c>
      <c r="H535" s="37" t="s">
        <v>459</v>
      </c>
      <c r="I535" s="35" t="n">
        <v>13064.6</v>
      </c>
      <c r="J535" s="35" t="n">
        <v>14499.3</v>
      </c>
      <c r="K535" s="35" t="n">
        <v>15599.3</v>
      </c>
      <c r="L535" s="35"/>
      <c r="M535" s="68"/>
      <c r="N535" s="68"/>
    </row>
    <row r="536" s="70" customFormat="true" ht="33" hidden="false" customHeight="true" outlineLevel="0" collapsed="false">
      <c r="A536" s="65"/>
      <c r="B536" s="65"/>
      <c r="C536" s="65"/>
      <c r="D536" s="38" t="s">
        <v>31</v>
      </c>
      <c r="E536" s="37" t="s">
        <v>450</v>
      </c>
      <c r="F536" s="37" t="s">
        <v>189</v>
      </c>
      <c r="G536" s="55" t="s">
        <v>536</v>
      </c>
      <c r="H536" s="37" t="s">
        <v>32</v>
      </c>
      <c r="I536" s="35" t="n">
        <v>3973.5</v>
      </c>
      <c r="J536" s="35" t="n">
        <v>1558.2</v>
      </c>
      <c r="K536" s="35" t="n">
        <v>1558.2</v>
      </c>
      <c r="L536" s="67"/>
      <c r="M536" s="68"/>
      <c r="N536" s="68"/>
    </row>
    <row r="537" s="70" customFormat="true" ht="65.25" hidden="false" customHeight="true" outlineLevel="0" collapsed="false">
      <c r="A537" s="65"/>
      <c r="B537" s="65"/>
      <c r="C537" s="65"/>
      <c r="D537" s="103" t="s">
        <v>537</v>
      </c>
      <c r="E537" s="37" t="s">
        <v>450</v>
      </c>
      <c r="F537" s="37" t="s">
        <v>189</v>
      </c>
      <c r="G537" s="44" t="s">
        <v>538</v>
      </c>
      <c r="H537" s="37"/>
      <c r="I537" s="35" t="n">
        <f aca="false">I538+I539</f>
        <v>4461.8</v>
      </c>
      <c r="J537" s="35" t="n">
        <f aca="false">J538+J539</f>
        <v>4461.8</v>
      </c>
      <c r="K537" s="35" t="n">
        <f aca="false">K538+K539</f>
        <v>4461.8</v>
      </c>
      <c r="L537" s="67"/>
      <c r="M537" s="68"/>
      <c r="N537" s="68"/>
    </row>
    <row r="538" s="70" customFormat="true" ht="33.75" hidden="false" customHeight="true" outlineLevel="0" collapsed="false">
      <c r="A538" s="65"/>
      <c r="B538" s="65"/>
      <c r="C538" s="65"/>
      <c r="D538" s="224" t="s">
        <v>539</v>
      </c>
      <c r="E538" s="37" t="s">
        <v>450</v>
      </c>
      <c r="F538" s="37" t="s">
        <v>189</v>
      </c>
      <c r="G538" s="44" t="s">
        <v>538</v>
      </c>
      <c r="H538" s="37" t="s">
        <v>257</v>
      </c>
      <c r="I538" s="35" t="n">
        <v>4146.5</v>
      </c>
      <c r="J538" s="35" t="n">
        <v>4146.5</v>
      </c>
      <c r="K538" s="35" t="n">
        <v>4146.5</v>
      </c>
      <c r="L538" s="68"/>
      <c r="M538" s="68"/>
      <c r="N538" s="68"/>
    </row>
    <row r="539" s="70" customFormat="true" ht="33.75" hidden="false" customHeight="true" outlineLevel="0" collapsed="false">
      <c r="A539" s="65"/>
      <c r="B539" s="65"/>
      <c r="C539" s="65"/>
      <c r="D539" s="103" t="s">
        <v>540</v>
      </c>
      <c r="E539" s="37" t="s">
        <v>450</v>
      </c>
      <c r="F539" s="37" t="s">
        <v>189</v>
      </c>
      <c r="G539" s="44" t="s">
        <v>538</v>
      </c>
      <c r="H539" s="37" t="s">
        <v>368</v>
      </c>
      <c r="I539" s="35" t="n">
        <v>315.3</v>
      </c>
      <c r="J539" s="35" t="n">
        <v>315.3</v>
      </c>
      <c r="K539" s="35" t="n">
        <v>315.3</v>
      </c>
      <c r="L539" s="68"/>
      <c r="M539" s="68"/>
      <c r="N539" s="68"/>
    </row>
    <row r="540" s="70" customFormat="true" ht="60.75" hidden="false" customHeight="false" outlineLevel="0" collapsed="false">
      <c r="A540" s="65"/>
      <c r="B540" s="65"/>
      <c r="C540" s="65"/>
      <c r="D540" s="103" t="s">
        <v>541</v>
      </c>
      <c r="E540" s="37" t="s">
        <v>450</v>
      </c>
      <c r="F540" s="37" t="s">
        <v>189</v>
      </c>
      <c r="G540" s="44" t="s">
        <v>542</v>
      </c>
      <c r="H540" s="37"/>
      <c r="I540" s="35" t="n">
        <f aca="false">I541+I542</f>
        <v>1905.3</v>
      </c>
      <c r="J540" s="35" t="n">
        <f aca="false">J541+J542</f>
        <v>1905.3</v>
      </c>
      <c r="K540" s="35" t="n">
        <f aca="false">K541+K542</f>
        <v>1905.3</v>
      </c>
      <c r="L540" s="68"/>
      <c r="M540" s="68"/>
      <c r="N540" s="68"/>
    </row>
    <row r="541" s="70" customFormat="true" ht="18.75" hidden="false" customHeight="false" outlineLevel="0" collapsed="false">
      <c r="A541" s="65"/>
      <c r="B541" s="65"/>
      <c r="C541" s="65"/>
      <c r="D541" s="224" t="s">
        <v>256</v>
      </c>
      <c r="E541" s="37" t="s">
        <v>450</v>
      </c>
      <c r="F541" s="37" t="s">
        <v>189</v>
      </c>
      <c r="G541" s="44" t="s">
        <v>542</v>
      </c>
      <c r="H541" s="37" t="s">
        <v>257</v>
      </c>
      <c r="I541" s="35" t="n">
        <v>1605.3</v>
      </c>
      <c r="J541" s="35" t="n">
        <v>1605.3</v>
      </c>
      <c r="K541" s="35" t="n">
        <v>1605.3</v>
      </c>
      <c r="L541" s="68" t="s">
        <v>543</v>
      </c>
      <c r="M541" s="68" t="s">
        <v>543</v>
      </c>
      <c r="N541" s="68" t="s">
        <v>543</v>
      </c>
    </row>
    <row r="542" s="70" customFormat="true" ht="18.75" hidden="false" customHeight="false" outlineLevel="0" collapsed="false">
      <c r="A542" s="65"/>
      <c r="B542" s="65"/>
      <c r="C542" s="65"/>
      <c r="D542" s="103" t="s">
        <v>460</v>
      </c>
      <c r="E542" s="37" t="s">
        <v>450</v>
      </c>
      <c r="F542" s="37" t="s">
        <v>189</v>
      </c>
      <c r="G542" s="44" t="s">
        <v>542</v>
      </c>
      <c r="H542" s="37" t="s">
        <v>368</v>
      </c>
      <c r="I542" s="35" t="n">
        <v>300</v>
      </c>
      <c r="J542" s="35" t="n">
        <v>300</v>
      </c>
      <c r="K542" s="35" t="n">
        <v>300</v>
      </c>
      <c r="L542" s="68" t="s">
        <v>544</v>
      </c>
      <c r="M542" s="68" t="s">
        <v>544</v>
      </c>
      <c r="N542" s="68" t="s">
        <v>544</v>
      </c>
    </row>
    <row r="543" s="70" customFormat="true" ht="18.75" hidden="false" customHeight="false" outlineLevel="0" collapsed="false">
      <c r="A543" s="65"/>
      <c r="B543" s="65"/>
      <c r="C543" s="65"/>
      <c r="D543" s="64" t="s">
        <v>545</v>
      </c>
      <c r="E543" s="37" t="s">
        <v>450</v>
      </c>
      <c r="F543" s="37" t="s">
        <v>189</v>
      </c>
      <c r="G543" s="55" t="s">
        <v>546</v>
      </c>
      <c r="H543" s="37"/>
      <c r="I543" s="35" t="n">
        <f aca="false">I544</f>
        <v>540</v>
      </c>
      <c r="J543" s="35" t="n">
        <f aca="false">J544</f>
        <v>227</v>
      </c>
      <c r="K543" s="35" t="n">
        <f aca="false">K544</f>
        <v>227</v>
      </c>
      <c r="L543" s="68"/>
      <c r="M543" s="68"/>
      <c r="N543" s="68"/>
    </row>
    <row r="544" s="70" customFormat="true" ht="18.75" hidden="false" customHeight="false" outlineLevel="0" collapsed="false">
      <c r="A544" s="65"/>
      <c r="B544" s="65"/>
      <c r="C544" s="65"/>
      <c r="D544" s="230" t="s">
        <v>547</v>
      </c>
      <c r="E544" s="37" t="s">
        <v>450</v>
      </c>
      <c r="F544" s="37" t="s">
        <v>189</v>
      </c>
      <c r="G544" s="55" t="s">
        <v>548</v>
      </c>
      <c r="H544" s="37"/>
      <c r="I544" s="35" t="n">
        <f aca="false">I545</f>
        <v>540</v>
      </c>
      <c r="J544" s="35" t="n">
        <f aca="false">J545</f>
        <v>227</v>
      </c>
      <c r="K544" s="35" t="n">
        <f aca="false">K545</f>
        <v>227</v>
      </c>
      <c r="L544" s="68"/>
      <c r="M544" s="68"/>
      <c r="N544" s="68"/>
    </row>
    <row r="545" s="70" customFormat="true" ht="18.75" hidden="false" customHeight="false" outlineLevel="0" collapsed="false">
      <c r="A545" s="65"/>
      <c r="B545" s="65"/>
      <c r="C545" s="65"/>
      <c r="D545" s="64" t="s">
        <v>549</v>
      </c>
      <c r="E545" s="37" t="s">
        <v>450</v>
      </c>
      <c r="F545" s="37" t="s">
        <v>189</v>
      </c>
      <c r="G545" s="55" t="s">
        <v>550</v>
      </c>
      <c r="H545" s="37"/>
      <c r="I545" s="35" t="n">
        <f aca="false">I546+I547+I548</f>
        <v>540</v>
      </c>
      <c r="J545" s="35" t="n">
        <f aca="false">J546+J547+J548</f>
        <v>227</v>
      </c>
      <c r="K545" s="35" t="n">
        <f aca="false">K546+K547+K548</f>
        <v>227</v>
      </c>
      <c r="L545" s="68"/>
      <c r="M545" s="68"/>
      <c r="N545" s="68"/>
    </row>
    <row r="546" s="70" customFormat="true" ht="30.75" hidden="false" customHeight="false" outlineLevel="0" collapsed="false">
      <c r="A546" s="65"/>
      <c r="B546" s="65"/>
      <c r="C546" s="65"/>
      <c r="D546" s="38" t="s">
        <v>110</v>
      </c>
      <c r="E546" s="34" t="n">
        <v>7</v>
      </c>
      <c r="F546" s="34" t="n">
        <v>2</v>
      </c>
      <c r="G546" s="55" t="s">
        <v>550</v>
      </c>
      <c r="H546" s="37" t="s">
        <v>32</v>
      </c>
      <c r="I546" s="35" t="n">
        <v>290</v>
      </c>
      <c r="J546" s="35" t="n">
        <v>197</v>
      </c>
      <c r="K546" s="35" t="n">
        <v>197</v>
      </c>
      <c r="L546" s="68"/>
      <c r="M546" s="68"/>
      <c r="N546" s="68"/>
    </row>
    <row r="547" s="70" customFormat="true" ht="18.75" hidden="false" customHeight="false" outlineLevel="0" collapsed="false">
      <c r="A547" s="65"/>
      <c r="B547" s="65"/>
      <c r="C547" s="65"/>
      <c r="D547" s="103" t="s">
        <v>140</v>
      </c>
      <c r="E547" s="34" t="n">
        <v>7</v>
      </c>
      <c r="F547" s="34" t="n">
        <v>2</v>
      </c>
      <c r="G547" s="55" t="s">
        <v>550</v>
      </c>
      <c r="H547" s="37" t="s">
        <v>141</v>
      </c>
      <c r="I547" s="35" t="n">
        <v>30</v>
      </c>
      <c r="J547" s="35" t="n">
        <v>30</v>
      </c>
      <c r="K547" s="35" t="n">
        <v>30</v>
      </c>
      <c r="L547" s="68"/>
      <c r="M547" s="68"/>
      <c r="N547" s="68"/>
    </row>
    <row r="548" s="70" customFormat="true" ht="45" hidden="false" customHeight="false" outlineLevel="0" collapsed="false">
      <c r="A548" s="65"/>
      <c r="B548" s="65"/>
      <c r="C548" s="65"/>
      <c r="D548" s="227" t="s">
        <v>456</v>
      </c>
      <c r="E548" s="34" t="n">
        <v>7</v>
      </c>
      <c r="F548" s="34" t="n">
        <v>2</v>
      </c>
      <c r="G548" s="55" t="s">
        <v>550</v>
      </c>
      <c r="H548" s="42" t="s">
        <v>457</v>
      </c>
      <c r="I548" s="35" t="n">
        <v>220</v>
      </c>
      <c r="J548" s="35" t="n">
        <v>0</v>
      </c>
      <c r="K548" s="35" t="n">
        <v>0</v>
      </c>
      <c r="L548" s="68"/>
      <c r="M548" s="68"/>
      <c r="N548" s="68"/>
    </row>
    <row r="549" s="70" customFormat="true" ht="30.75" hidden="false" customHeight="false" outlineLevel="0" collapsed="false">
      <c r="A549" s="65"/>
      <c r="B549" s="65"/>
      <c r="C549" s="65"/>
      <c r="D549" s="84" t="s">
        <v>551</v>
      </c>
      <c r="E549" s="37" t="s">
        <v>450</v>
      </c>
      <c r="F549" s="34" t="n">
        <v>2</v>
      </c>
      <c r="G549" s="55" t="s">
        <v>552</v>
      </c>
      <c r="H549" s="42"/>
      <c r="I549" s="35" t="n">
        <f aca="false">I550</f>
        <v>1.5</v>
      </c>
      <c r="J549" s="35" t="n">
        <f aca="false">J550</f>
        <v>0</v>
      </c>
      <c r="K549" s="35" t="n">
        <f aca="false">K550</f>
        <v>0</v>
      </c>
      <c r="L549" s="68"/>
      <c r="M549" s="68"/>
      <c r="N549" s="68"/>
    </row>
    <row r="550" s="70" customFormat="true" ht="75.75" hidden="false" customHeight="false" outlineLevel="0" collapsed="false">
      <c r="A550" s="65"/>
      <c r="B550" s="65"/>
      <c r="C550" s="65"/>
      <c r="D550" s="83" t="s">
        <v>553</v>
      </c>
      <c r="E550" s="37" t="s">
        <v>450</v>
      </c>
      <c r="F550" s="34" t="n">
        <v>2</v>
      </c>
      <c r="G550" s="102" t="s">
        <v>554</v>
      </c>
      <c r="H550" s="42"/>
      <c r="I550" s="35" t="n">
        <f aca="false">I551</f>
        <v>1.5</v>
      </c>
      <c r="J550" s="35" t="n">
        <f aca="false">J551</f>
        <v>0</v>
      </c>
      <c r="K550" s="35" t="n">
        <f aca="false">K551</f>
        <v>0</v>
      </c>
      <c r="L550" s="68"/>
      <c r="M550" s="68"/>
      <c r="N550" s="68"/>
    </row>
    <row r="551" s="70" customFormat="true" ht="30.75" hidden="false" customHeight="false" outlineLevel="0" collapsed="false">
      <c r="A551" s="65"/>
      <c r="B551" s="65"/>
      <c r="C551" s="65"/>
      <c r="D551" s="231" t="s">
        <v>555</v>
      </c>
      <c r="E551" s="37" t="s">
        <v>450</v>
      </c>
      <c r="F551" s="34" t="n">
        <v>2</v>
      </c>
      <c r="G551" s="55" t="s">
        <v>556</v>
      </c>
      <c r="H551" s="37"/>
      <c r="I551" s="35" t="n">
        <f aca="false">I552</f>
        <v>1.5</v>
      </c>
      <c r="J551" s="35" t="n">
        <f aca="false">J552</f>
        <v>0</v>
      </c>
      <c r="K551" s="35" t="n">
        <f aca="false">K552</f>
        <v>0</v>
      </c>
      <c r="L551" s="68"/>
      <c r="M551" s="68"/>
      <c r="N551" s="68"/>
    </row>
    <row r="552" s="70" customFormat="true" ht="30.75" hidden="false" customHeight="false" outlineLevel="0" collapsed="false">
      <c r="A552" s="65"/>
      <c r="B552" s="65"/>
      <c r="C552" s="65"/>
      <c r="D552" s="231" t="s">
        <v>31</v>
      </c>
      <c r="E552" s="37" t="s">
        <v>450</v>
      </c>
      <c r="F552" s="34" t="n">
        <v>2</v>
      </c>
      <c r="G552" s="55" t="s">
        <v>556</v>
      </c>
      <c r="H552" s="37" t="s">
        <v>32</v>
      </c>
      <c r="I552" s="35" t="n">
        <v>1.5</v>
      </c>
      <c r="J552" s="35" t="n">
        <v>0</v>
      </c>
      <c r="K552" s="35" t="n">
        <v>0</v>
      </c>
      <c r="L552" s="68"/>
      <c r="M552" s="68"/>
      <c r="N552" s="68"/>
    </row>
    <row r="553" s="70" customFormat="true" ht="30.75" hidden="false" customHeight="false" outlineLevel="0" collapsed="false">
      <c r="A553" s="65"/>
      <c r="B553" s="65"/>
      <c r="C553" s="65"/>
      <c r="D553" s="40" t="s">
        <v>23</v>
      </c>
      <c r="E553" s="37" t="s">
        <v>450</v>
      </c>
      <c r="F553" s="34" t="n">
        <v>2</v>
      </c>
      <c r="G553" s="41" t="s">
        <v>24</v>
      </c>
      <c r="H553" s="42"/>
      <c r="I553" s="35" t="n">
        <f aca="false">I554</f>
        <v>14444.1</v>
      </c>
      <c r="J553" s="35" t="n">
        <f aca="false">J554</f>
        <v>14300</v>
      </c>
      <c r="K553" s="35" t="n">
        <f aca="false">K554</f>
        <v>14300</v>
      </c>
      <c r="L553" s="68"/>
      <c r="M553" s="68"/>
      <c r="N553" s="68"/>
    </row>
    <row r="554" s="70" customFormat="true" ht="45.75" hidden="false" customHeight="false" outlineLevel="0" collapsed="false">
      <c r="A554" s="65"/>
      <c r="B554" s="65"/>
      <c r="C554" s="65"/>
      <c r="D554" s="43" t="s">
        <v>25</v>
      </c>
      <c r="E554" s="37" t="s">
        <v>450</v>
      </c>
      <c r="F554" s="34" t="n">
        <v>2</v>
      </c>
      <c r="G554" s="51" t="s">
        <v>26</v>
      </c>
      <c r="H554" s="75"/>
      <c r="I554" s="35" t="n">
        <f aca="false">I555</f>
        <v>14444.1</v>
      </c>
      <c r="J554" s="35" t="n">
        <f aca="false">J555</f>
        <v>14300</v>
      </c>
      <c r="K554" s="35" t="n">
        <f aca="false">K555</f>
        <v>14300</v>
      </c>
      <c r="L554" s="68"/>
      <c r="M554" s="68"/>
      <c r="N554" s="68"/>
    </row>
    <row r="555" s="70" customFormat="true" ht="45.75" hidden="false" customHeight="false" outlineLevel="0" collapsed="false">
      <c r="A555" s="65"/>
      <c r="B555" s="65"/>
      <c r="C555" s="65"/>
      <c r="D555" s="45" t="s">
        <v>27</v>
      </c>
      <c r="E555" s="37" t="s">
        <v>450</v>
      </c>
      <c r="F555" s="34" t="n">
        <v>2</v>
      </c>
      <c r="G555" s="44" t="s">
        <v>28</v>
      </c>
      <c r="H555" s="42"/>
      <c r="I555" s="35" t="n">
        <f aca="false">I556+I557</f>
        <v>14444.1</v>
      </c>
      <c r="J555" s="35" t="n">
        <f aca="false">J556+J557</f>
        <v>14300</v>
      </c>
      <c r="K555" s="35" t="n">
        <f aca="false">K556+K557</f>
        <v>14300</v>
      </c>
      <c r="L555" s="68"/>
      <c r="M555" s="68"/>
      <c r="N555" s="68"/>
    </row>
    <row r="556" s="70" customFormat="true" ht="45" hidden="false" customHeight="false" outlineLevel="0" collapsed="false">
      <c r="A556" s="65"/>
      <c r="B556" s="65"/>
      <c r="C556" s="65"/>
      <c r="D556" s="227" t="s">
        <v>456</v>
      </c>
      <c r="E556" s="37" t="s">
        <v>450</v>
      </c>
      <c r="F556" s="34" t="n">
        <v>2</v>
      </c>
      <c r="G556" s="44" t="s">
        <v>28</v>
      </c>
      <c r="H556" s="37" t="s">
        <v>457</v>
      </c>
      <c r="I556" s="35" t="n">
        <v>12644.1</v>
      </c>
      <c r="J556" s="35" t="n">
        <v>12500</v>
      </c>
      <c r="K556" s="35" t="n">
        <v>12500</v>
      </c>
      <c r="L556" s="68"/>
      <c r="M556" s="68"/>
      <c r="N556" s="68"/>
    </row>
    <row r="557" s="70" customFormat="true" ht="45.75" hidden="false" customHeight="false" outlineLevel="0" collapsed="false">
      <c r="A557" s="65"/>
      <c r="B557" s="65"/>
      <c r="C557" s="65"/>
      <c r="D557" s="103" t="s">
        <v>458</v>
      </c>
      <c r="E557" s="37" t="s">
        <v>450</v>
      </c>
      <c r="F557" s="34" t="n">
        <v>2</v>
      </c>
      <c r="G557" s="44" t="s">
        <v>28</v>
      </c>
      <c r="H557" s="37" t="s">
        <v>459</v>
      </c>
      <c r="I557" s="35" t="n">
        <v>1800</v>
      </c>
      <c r="J557" s="35" t="n">
        <v>1800</v>
      </c>
      <c r="K557" s="35" t="n">
        <v>1800</v>
      </c>
      <c r="L557" s="68"/>
      <c r="M557" s="68"/>
      <c r="N557" s="68"/>
    </row>
    <row r="558" s="70" customFormat="true" ht="18.75" hidden="false" customHeight="false" outlineLevel="0" collapsed="false">
      <c r="A558" s="65"/>
      <c r="B558" s="65"/>
      <c r="C558" s="65"/>
      <c r="D558" s="74" t="s">
        <v>557</v>
      </c>
      <c r="E558" s="29" t="n">
        <v>7</v>
      </c>
      <c r="F558" s="29" t="n">
        <v>3</v>
      </c>
      <c r="G558" s="31"/>
      <c r="H558" s="31"/>
      <c r="I558" s="32" t="n">
        <f aca="false">I559+I570+I585</f>
        <v>28149.3</v>
      </c>
      <c r="J558" s="32" t="n">
        <f aca="false">J559+J570+J585</f>
        <v>30014.8</v>
      </c>
      <c r="K558" s="32" t="n">
        <f aca="false">K559+K570+K585</f>
        <v>31507.1</v>
      </c>
      <c r="L558" s="68"/>
      <c r="M558" s="68"/>
      <c r="N558" s="68"/>
    </row>
    <row r="559" s="70" customFormat="true" ht="30.75" hidden="false" customHeight="false" outlineLevel="0" collapsed="false">
      <c r="A559" s="65"/>
      <c r="B559" s="65"/>
      <c r="C559" s="65"/>
      <c r="D559" s="45" t="s">
        <v>558</v>
      </c>
      <c r="E559" s="34" t="n">
        <v>7</v>
      </c>
      <c r="F559" s="34" t="n">
        <v>3</v>
      </c>
      <c r="G559" s="55" t="s">
        <v>559</v>
      </c>
      <c r="H559" s="52"/>
      <c r="I559" s="35" t="n">
        <f aca="false">I560</f>
        <v>7413.2</v>
      </c>
      <c r="J559" s="35" t="n">
        <f aca="false">J560</f>
        <v>7825</v>
      </c>
      <c r="K559" s="35" t="n">
        <f aca="false">K560</f>
        <v>8180.7</v>
      </c>
      <c r="L559" s="67"/>
      <c r="M559" s="68"/>
      <c r="N559" s="68"/>
    </row>
    <row r="560" s="70" customFormat="true" ht="45" hidden="false" customHeight="true" outlineLevel="0" collapsed="false">
      <c r="A560" s="65"/>
      <c r="B560" s="65"/>
      <c r="C560" s="65"/>
      <c r="D560" s="105" t="s">
        <v>560</v>
      </c>
      <c r="E560" s="34" t="n">
        <v>7</v>
      </c>
      <c r="F560" s="34" t="n">
        <v>3</v>
      </c>
      <c r="G560" s="55" t="s">
        <v>561</v>
      </c>
      <c r="H560" s="31"/>
      <c r="I560" s="35" t="n">
        <f aca="false">I562+I565</f>
        <v>7413.2</v>
      </c>
      <c r="J560" s="35" t="n">
        <f aca="false">J562+J565</f>
        <v>7825</v>
      </c>
      <c r="K560" s="35" t="n">
        <f aca="false">K562+K565</f>
        <v>8180.7</v>
      </c>
      <c r="L560" s="67"/>
      <c r="M560" s="68"/>
      <c r="N560" s="68"/>
    </row>
    <row r="561" s="70" customFormat="true" ht="30.75" hidden="false" customHeight="false" outlineLevel="0" collapsed="false">
      <c r="A561" s="65"/>
      <c r="B561" s="65"/>
      <c r="C561" s="65"/>
      <c r="D561" s="36" t="s">
        <v>562</v>
      </c>
      <c r="E561" s="50" t="n">
        <v>7</v>
      </c>
      <c r="F561" s="50" t="n">
        <v>3</v>
      </c>
      <c r="G561" s="129" t="s">
        <v>563</v>
      </c>
      <c r="H561" s="31"/>
      <c r="I561" s="53" t="n">
        <f aca="false">I562</f>
        <v>6616.4</v>
      </c>
      <c r="J561" s="53" t="n">
        <f aca="false">J562</f>
        <v>7825</v>
      </c>
      <c r="K561" s="53" t="n">
        <f aca="false">K562</f>
        <v>8180.7</v>
      </c>
      <c r="L561" s="67"/>
      <c r="M561" s="68"/>
      <c r="N561" s="68"/>
    </row>
    <row r="562" s="70" customFormat="true" ht="18.75" hidden="false" customHeight="false" outlineLevel="0" collapsed="false">
      <c r="A562" s="65"/>
      <c r="B562" s="65"/>
      <c r="C562" s="65"/>
      <c r="D562" s="64" t="s">
        <v>564</v>
      </c>
      <c r="E562" s="37" t="s">
        <v>450</v>
      </c>
      <c r="F562" s="34" t="n">
        <v>3</v>
      </c>
      <c r="G562" s="55" t="s">
        <v>565</v>
      </c>
      <c r="H562" s="37"/>
      <c r="I562" s="35" t="n">
        <f aca="false">I563+I564</f>
        <v>6616.4</v>
      </c>
      <c r="J562" s="35" t="n">
        <f aca="false">J563+J564</f>
        <v>7825</v>
      </c>
      <c r="K562" s="35" t="n">
        <f aca="false">K563+K564</f>
        <v>8180.7</v>
      </c>
      <c r="L562" s="67"/>
      <c r="M562" s="68"/>
      <c r="N562" s="68"/>
    </row>
    <row r="563" s="70" customFormat="true" ht="51" hidden="false" customHeight="true" outlineLevel="0" collapsed="false">
      <c r="A563" s="65"/>
      <c r="B563" s="65"/>
      <c r="C563" s="65"/>
      <c r="D563" s="208" t="s">
        <v>456</v>
      </c>
      <c r="E563" s="37" t="s">
        <v>450</v>
      </c>
      <c r="F563" s="34" t="n">
        <v>3</v>
      </c>
      <c r="G563" s="55" t="s">
        <v>565</v>
      </c>
      <c r="H563" s="37" t="s">
        <v>457</v>
      </c>
      <c r="I563" s="35" t="n">
        <v>6616.4</v>
      </c>
      <c r="J563" s="35" t="n">
        <v>7825</v>
      </c>
      <c r="K563" s="35" t="n">
        <v>8180.7</v>
      </c>
      <c r="L563" s="67"/>
      <c r="M563" s="68"/>
      <c r="N563" s="68"/>
    </row>
    <row r="564" s="70" customFormat="true" ht="18.75" hidden="false" customHeight="false" outlineLevel="0" collapsed="false">
      <c r="A564" s="65"/>
      <c r="B564" s="65"/>
      <c r="C564" s="65"/>
      <c r="D564" s="103" t="s">
        <v>421</v>
      </c>
      <c r="E564" s="37" t="s">
        <v>450</v>
      </c>
      <c r="F564" s="34" t="n">
        <v>3</v>
      </c>
      <c r="G564" s="55" t="s">
        <v>565</v>
      </c>
      <c r="H564" s="37" t="s">
        <v>257</v>
      </c>
      <c r="I564" s="35" t="n">
        <v>0</v>
      </c>
      <c r="J564" s="35" t="n">
        <v>0</v>
      </c>
      <c r="K564" s="35" t="n">
        <v>0</v>
      </c>
      <c r="L564" s="67"/>
      <c r="M564" s="68"/>
      <c r="N564" s="68"/>
    </row>
    <row r="565" s="70" customFormat="true" ht="30" hidden="false" customHeight="false" outlineLevel="0" collapsed="false">
      <c r="A565" s="65"/>
      <c r="B565" s="65"/>
      <c r="C565" s="65"/>
      <c r="D565" s="232" t="s">
        <v>566</v>
      </c>
      <c r="E565" s="37" t="s">
        <v>450</v>
      </c>
      <c r="F565" s="34" t="n">
        <v>3</v>
      </c>
      <c r="G565" s="55" t="s">
        <v>567</v>
      </c>
      <c r="H565" s="37"/>
      <c r="I565" s="35" t="n">
        <f aca="false">I566+I568</f>
        <v>796.8</v>
      </c>
      <c r="J565" s="35" t="n">
        <f aca="false">J566+J568</f>
        <v>0</v>
      </c>
      <c r="K565" s="35" t="n">
        <f aca="false">K566+K568</f>
        <v>0</v>
      </c>
      <c r="L565" s="67"/>
      <c r="M565" s="68"/>
      <c r="N565" s="68"/>
    </row>
    <row r="566" s="70" customFormat="true" ht="18.75" hidden="false" customHeight="false" outlineLevel="0" collapsed="false">
      <c r="A566" s="65"/>
      <c r="B566" s="65"/>
      <c r="C566" s="65"/>
      <c r="D566" s="233" t="s">
        <v>568</v>
      </c>
      <c r="E566" s="42" t="s">
        <v>450</v>
      </c>
      <c r="F566" s="150" t="s">
        <v>190</v>
      </c>
      <c r="G566" s="223" t="s">
        <v>569</v>
      </c>
      <c r="H566" s="37"/>
      <c r="I566" s="35" t="n">
        <f aca="false">I567</f>
        <v>696.8</v>
      </c>
      <c r="J566" s="35" t="n">
        <f aca="false">J567</f>
        <v>0</v>
      </c>
      <c r="K566" s="35" t="n">
        <f aca="false">K567</f>
        <v>0</v>
      </c>
      <c r="L566" s="67"/>
      <c r="M566" s="68"/>
      <c r="N566" s="68"/>
    </row>
    <row r="567" s="70" customFormat="true" ht="18.75" hidden="false" customHeight="false" outlineLevel="0" collapsed="false">
      <c r="A567" s="65"/>
      <c r="B567" s="65"/>
      <c r="C567" s="65"/>
      <c r="D567" s="103" t="s">
        <v>421</v>
      </c>
      <c r="E567" s="37" t="s">
        <v>450</v>
      </c>
      <c r="F567" s="34" t="n">
        <v>3</v>
      </c>
      <c r="G567" s="223" t="s">
        <v>569</v>
      </c>
      <c r="H567" s="37" t="s">
        <v>257</v>
      </c>
      <c r="I567" s="35" t="n">
        <v>696.8</v>
      </c>
      <c r="J567" s="35" t="n">
        <v>0</v>
      </c>
      <c r="K567" s="35" t="n">
        <v>0</v>
      </c>
      <c r="L567" s="67"/>
      <c r="M567" s="68"/>
      <c r="N567" s="68"/>
    </row>
    <row r="568" s="70" customFormat="true" ht="30.75" hidden="false" customHeight="false" outlineLevel="0" collapsed="false">
      <c r="A568" s="65"/>
      <c r="B568" s="65"/>
      <c r="C568" s="65"/>
      <c r="D568" s="103" t="s">
        <v>570</v>
      </c>
      <c r="E568" s="37" t="s">
        <v>450</v>
      </c>
      <c r="F568" s="34" t="n">
        <v>3</v>
      </c>
      <c r="G568" s="223" t="s">
        <v>571</v>
      </c>
      <c r="H568" s="37"/>
      <c r="I568" s="35" t="n">
        <f aca="false">I569</f>
        <v>100</v>
      </c>
      <c r="J568" s="35" t="n">
        <f aca="false">J569</f>
        <v>0</v>
      </c>
      <c r="K568" s="35" t="n">
        <f aca="false">K569</f>
        <v>0</v>
      </c>
      <c r="L568" s="67"/>
      <c r="M568" s="68"/>
      <c r="N568" s="68"/>
    </row>
    <row r="569" s="70" customFormat="true" ht="18.75" hidden="false" customHeight="false" outlineLevel="0" collapsed="false">
      <c r="A569" s="65"/>
      <c r="B569" s="65"/>
      <c r="C569" s="65"/>
      <c r="D569" s="103" t="s">
        <v>421</v>
      </c>
      <c r="E569" s="37" t="s">
        <v>450</v>
      </c>
      <c r="F569" s="34" t="n">
        <v>3</v>
      </c>
      <c r="G569" s="223" t="s">
        <v>571</v>
      </c>
      <c r="H569" s="37" t="s">
        <v>257</v>
      </c>
      <c r="I569" s="35" t="n">
        <v>100</v>
      </c>
      <c r="J569" s="35" t="n">
        <v>0</v>
      </c>
      <c r="K569" s="35" t="n">
        <v>0</v>
      </c>
      <c r="L569" s="67"/>
      <c r="M569" s="68"/>
      <c r="N569" s="68"/>
    </row>
    <row r="570" s="70" customFormat="true" ht="30.75" hidden="false" customHeight="false" outlineLevel="0" collapsed="false">
      <c r="A570" s="65"/>
      <c r="B570" s="65"/>
      <c r="C570" s="65"/>
      <c r="D570" s="84" t="s">
        <v>377</v>
      </c>
      <c r="E570" s="37" t="s">
        <v>450</v>
      </c>
      <c r="F570" s="37" t="s">
        <v>190</v>
      </c>
      <c r="G570" s="55" t="s">
        <v>572</v>
      </c>
      <c r="H570" s="37"/>
      <c r="I570" s="35" t="n">
        <f aca="false">I571</f>
        <v>6031.4</v>
      </c>
      <c r="J570" s="35" t="n">
        <f aca="false">J571</f>
        <v>5165.7</v>
      </c>
      <c r="K570" s="35" t="n">
        <f aca="false">K571</f>
        <v>4524.8</v>
      </c>
      <c r="L570" s="67"/>
      <c r="M570" s="68"/>
      <c r="N570" s="68"/>
    </row>
    <row r="571" s="70" customFormat="true" ht="18.75" hidden="false" customHeight="false" outlineLevel="0" collapsed="false">
      <c r="A571" s="65"/>
      <c r="B571" s="65"/>
      <c r="C571" s="65"/>
      <c r="D571" s="84" t="s">
        <v>481</v>
      </c>
      <c r="E571" s="37" t="s">
        <v>450</v>
      </c>
      <c r="F571" s="37" t="s">
        <v>190</v>
      </c>
      <c r="G571" s="55" t="s">
        <v>482</v>
      </c>
      <c r="H571" s="37"/>
      <c r="I571" s="35" t="n">
        <f aca="false">I572+I576+I579+I582</f>
        <v>6031.4</v>
      </c>
      <c r="J571" s="35" t="n">
        <f aca="false">J572+J576+J579+J582</f>
        <v>5165.7</v>
      </c>
      <c r="K571" s="35" t="n">
        <f aca="false">K572+K576+K579+K582</f>
        <v>4524.8</v>
      </c>
      <c r="L571" s="67"/>
      <c r="M571" s="68"/>
      <c r="N571" s="68"/>
    </row>
    <row r="572" s="70" customFormat="true" ht="30.75" hidden="false" customHeight="false" outlineLevel="0" collapsed="false">
      <c r="A572" s="65"/>
      <c r="B572" s="65"/>
      <c r="C572" s="65"/>
      <c r="D572" s="56" t="s">
        <v>573</v>
      </c>
      <c r="E572" s="52" t="s">
        <v>450</v>
      </c>
      <c r="F572" s="50" t="n">
        <v>3</v>
      </c>
      <c r="G572" s="102" t="s">
        <v>574</v>
      </c>
      <c r="H572" s="52"/>
      <c r="I572" s="53" t="n">
        <f aca="false">I573</f>
        <v>1580.8</v>
      </c>
      <c r="J572" s="53" t="n">
        <f aca="false">J573</f>
        <v>3140.7</v>
      </c>
      <c r="K572" s="53" t="n">
        <f aca="false">K573</f>
        <v>2499.8</v>
      </c>
      <c r="L572" s="67"/>
      <c r="M572" s="68"/>
      <c r="N572" s="68"/>
    </row>
    <row r="573" s="70" customFormat="true" ht="18.75" hidden="false" customHeight="false" outlineLevel="0" collapsed="false">
      <c r="A573" s="65"/>
      <c r="B573" s="65"/>
      <c r="C573" s="65"/>
      <c r="D573" s="103" t="s">
        <v>564</v>
      </c>
      <c r="E573" s="37" t="s">
        <v>450</v>
      </c>
      <c r="F573" s="34" t="n">
        <v>3</v>
      </c>
      <c r="G573" s="55" t="s">
        <v>575</v>
      </c>
      <c r="H573" s="37"/>
      <c r="I573" s="35" t="n">
        <f aca="false">I574+I575</f>
        <v>1580.8</v>
      </c>
      <c r="J573" s="35" t="n">
        <f aca="false">J574+J575</f>
        <v>3140.7</v>
      </c>
      <c r="K573" s="35" t="n">
        <f aca="false">K574+K575</f>
        <v>2499.8</v>
      </c>
      <c r="L573" s="67"/>
      <c r="M573" s="68"/>
      <c r="N573" s="68"/>
    </row>
    <row r="574" s="70" customFormat="true" ht="45" hidden="false" customHeight="false" outlineLevel="0" collapsed="false">
      <c r="A574" s="65"/>
      <c r="B574" s="65"/>
      <c r="C574" s="65"/>
      <c r="D574" s="208" t="s">
        <v>456</v>
      </c>
      <c r="E574" s="37" t="s">
        <v>450</v>
      </c>
      <c r="F574" s="34" t="n">
        <v>3</v>
      </c>
      <c r="G574" s="55" t="s">
        <v>575</v>
      </c>
      <c r="H574" s="37" t="s">
        <v>457</v>
      </c>
      <c r="I574" s="35" t="n">
        <v>1578</v>
      </c>
      <c r="J574" s="35" t="n">
        <v>3140.7</v>
      </c>
      <c r="K574" s="35" t="n">
        <v>2499.8</v>
      </c>
      <c r="L574" s="67"/>
      <c r="M574" s="68"/>
      <c r="N574" s="68"/>
    </row>
    <row r="575" s="70" customFormat="true" ht="18.75" hidden="false" customHeight="false" outlineLevel="0" collapsed="false">
      <c r="A575" s="65"/>
      <c r="B575" s="65"/>
      <c r="C575" s="65"/>
      <c r="D575" s="103" t="s">
        <v>421</v>
      </c>
      <c r="E575" s="37" t="s">
        <v>450</v>
      </c>
      <c r="F575" s="34" t="n">
        <v>3</v>
      </c>
      <c r="G575" s="55" t="s">
        <v>575</v>
      </c>
      <c r="H575" s="37" t="s">
        <v>257</v>
      </c>
      <c r="I575" s="35" t="n">
        <v>2.8</v>
      </c>
      <c r="J575" s="35" t="n">
        <v>0</v>
      </c>
      <c r="K575" s="35" t="n">
        <v>0</v>
      </c>
      <c r="L575" s="67"/>
      <c r="M575" s="68"/>
      <c r="N575" s="68"/>
    </row>
    <row r="576" s="70" customFormat="true" ht="30.75" hidden="false" customHeight="false" outlineLevel="0" collapsed="false">
      <c r="A576" s="65"/>
      <c r="B576" s="65"/>
      <c r="C576" s="65"/>
      <c r="D576" s="56" t="s">
        <v>490</v>
      </c>
      <c r="E576" s="52" t="s">
        <v>450</v>
      </c>
      <c r="F576" s="50" t="n">
        <v>3</v>
      </c>
      <c r="G576" s="106" t="s">
        <v>491</v>
      </c>
      <c r="H576" s="52"/>
      <c r="I576" s="53" t="n">
        <f aca="false">I577</f>
        <v>134.6</v>
      </c>
      <c r="J576" s="53" t="n">
        <f aca="false">J577</f>
        <v>5</v>
      </c>
      <c r="K576" s="53" t="n">
        <f aca="false">K577</f>
        <v>5</v>
      </c>
      <c r="L576" s="67"/>
      <c r="M576" s="68"/>
      <c r="N576" s="68"/>
    </row>
    <row r="577" s="70" customFormat="true" ht="30.75" hidden="false" customHeight="false" outlineLevel="0" collapsed="false">
      <c r="A577" s="65"/>
      <c r="B577" s="65"/>
      <c r="C577" s="65"/>
      <c r="D577" s="132" t="s">
        <v>492</v>
      </c>
      <c r="E577" s="37" t="s">
        <v>450</v>
      </c>
      <c r="F577" s="34" t="n">
        <v>3</v>
      </c>
      <c r="G577" s="55" t="s">
        <v>493</v>
      </c>
      <c r="H577" s="37"/>
      <c r="I577" s="35" t="n">
        <f aca="false">I578</f>
        <v>134.6</v>
      </c>
      <c r="J577" s="35" t="n">
        <f aca="false">J578</f>
        <v>5</v>
      </c>
      <c r="K577" s="35" t="n">
        <f aca="false">K578</f>
        <v>5</v>
      </c>
      <c r="L577" s="67"/>
      <c r="M577" s="68"/>
      <c r="N577" s="68"/>
    </row>
    <row r="578" s="70" customFormat="true" ht="18.75" hidden="false" customHeight="false" outlineLevel="0" collapsed="false">
      <c r="A578" s="65"/>
      <c r="B578" s="65"/>
      <c r="C578" s="65"/>
      <c r="D578" s="103" t="s">
        <v>421</v>
      </c>
      <c r="E578" s="37" t="s">
        <v>450</v>
      </c>
      <c r="F578" s="34" t="n">
        <v>3</v>
      </c>
      <c r="G578" s="55" t="s">
        <v>493</v>
      </c>
      <c r="H578" s="37" t="s">
        <v>257</v>
      </c>
      <c r="I578" s="35" t="n">
        <v>134.6</v>
      </c>
      <c r="J578" s="35" t="n">
        <v>5</v>
      </c>
      <c r="K578" s="35" t="n">
        <v>5</v>
      </c>
      <c r="L578" s="67"/>
      <c r="M578" s="68"/>
      <c r="N578" s="68"/>
    </row>
    <row r="579" s="70" customFormat="true" ht="30.75" hidden="false" customHeight="false" outlineLevel="0" collapsed="false">
      <c r="A579" s="65"/>
      <c r="B579" s="65"/>
      <c r="C579" s="65"/>
      <c r="D579" s="56" t="s">
        <v>503</v>
      </c>
      <c r="E579" s="52" t="s">
        <v>450</v>
      </c>
      <c r="F579" s="50" t="n">
        <v>3</v>
      </c>
      <c r="G579" s="106" t="s">
        <v>504</v>
      </c>
      <c r="H579" s="52"/>
      <c r="I579" s="53" t="n">
        <f aca="false">I580</f>
        <v>216</v>
      </c>
      <c r="J579" s="53" t="n">
        <f aca="false">J580</f>
        <v>20</v>
      </c>
      <c r="K579" s="53" t="n">
        <f aca="false">K580</f>
        <v>20</v>
      </c>
      <c r="L579" s="67"/>
      <c r="M579" s="68"/>
      <c r="N579" s="68"/>
    </row>
    <row r="580" s="70" customFormat="true" ht="18.75" hidden="false" customHeight="false" outlineLevel="0" collapsed="false">
      <c r="A580" s="65"/>
      <c r="B580" s="65"/>
      <c r="C580" s="65"/>
      <c r="D580" s="64" t="s">
        <v>511</v>
      </c>
      <c r="E580" s="37" t="s">
        <v>450</v>
      </c>
      <c r="F580" s="34" t="n">
        <v>3</v>
      </c>
      <c r="G580" s="55" t="s">
        <v>576</v>
      </c>
      <c r="H580" s="37"/>
      <c r="I580" s="35" t="n">
        <f aca="false">I581</f>
        <v>216</v>
      </c>
      <c r="J580" s="35" t="n">
        <f aca="false">J581</f>
        <v>20</v>
      </c>
      <c r="K580" s="35" t="n">
        <f aca="false">K581</f>
        <v>20</v>
      </c>
      <c r="L580" s="67"/>
      <c r="M580" s="68"/>
      <c r="N580" s="68"/>
    </row>
    <row r="581" s="70" customFormat="true" ht="18.75" hidden="false" customHeight="false" outlineLevel="0" collapsed="false">
      <c r="A581" s="65"/>
      <c r="B581" s="65"/>
      <c r="C581" s="65"/>
      <c r="D581" s="103" t="s">
        <v>421</v>
      </c>
      <c r="E581" s="37" t="s">
        <v>450</v>
      </c>
      <c r="F581" s="34" t="n">
        <v>3</v>
      </c>
      <c r="G581" s="55" t="s">
        <v>576</v>
      </c>
      <c r="H581" s="37" t="s">
        <v>257</v>
      </c>
      <c r="I581" s="35" t="n">
        <v>216</v>
      </c>
      <c r="J581" s="35" t="n">
        <v>20</v>
      </c>
      <c r="K581" s="35" t="n">
        <v>20</v>
      </c>
      <c r="L581" s="67"/>
      <c r="M581" s="68"/>
      <c r="N581" s="68"/>
    </row>
    <row r="582" s="70" customFormat="true" ht="45.75" hidden="false" customHeight="false" outlineLevel="0" collapsed="false">
      <c r="A582" s="65"/>
      <c r="B582" s="65"/>
      <c r="C582" s="65"/>
      <c r="D582" s="56" t="s">
        <v>577</v>
      </c>
      <c r="E582" s="37" t="s">
        <v>450</v>
      </c>
      <c r="F582" s="34" t="n">
        <v>3</v>
      </c>
      <c r="G582" s="131" t="s">
        <v>578</v>
      </c>
      <c r="H582" s="37"/>
      <c r="I582" s="35" t="n">
        <f aca="false">I583</f>
        <v>4100</v>
      </c>
      <c r="J582" s="35" t="n">
        <f aca="false">J583</f>
        <v>2000</v>
      </c>
      <c r="K582" s="35" t="n">
        <f aca="false">K583</f>
        <v>2000</v>
      </c>
      <c r="L582" s="67"/>
      <c r="M582" s="68"/>
      <c r="N582" s="68"/>
    </row>
    <row r="583" s="70" customFormat="true" ht="45.75" hidden="false" customHeight="false" outlineLevel="0" collapsed="false">
      <c r="A583" s="65"/>
      <c r="B583" s="65"/>
      <c r="C583" s="65"/>
      <c r="D583" s="103" t="s">
        <v>579</v>
      </c>
      <c r="E583" s="37" t="s">
        <v>450</v>
      </c>
      <c r="F583" s="34" t="n">
        <v>3</v>
      </c>
      <c r="G583" s="78" t="s">
        <v>580</v>
      </c>
      <c r="H583" s="37"/>
      <c r="I583" s="35" t="n">
        <f aca="false">I584</f>
        <v>4100</v>
      </c>
      <c r="J583" s="35" t="n">
        <f aca="false">J584</f>
        <v>2000</v>
      </c>
      <c r="K583" s="35" t="n">
        <f aca="false">K584</f>
        <v>2000</v>
      </c>
      <c r="L583" s="67"/>
      <c r="M583" s="68"/>
      <c r="N583" s="68"/>
    </row>
    <row r="584" s="70" customFormat="true" ht="60.75" hidden="false" customHeight="false" outlineLevel="0" collapsed="false">
      <c r="A584" s="65"/>
      <c r="B584" s="65"/>
      <c r="C584" s="65"/>
      <c r="D584" s="103" t="s">
        <v>581</v>
      </c>
      <c r="E584" s="37" t="s">
        <v>450</v>
      </c>
      <c r="F584" s="34" t="n">
        <v>3</v>
      </c>
      <c r="G584" s="78" t="s">
        <v>580</v>
      </c>
      <c r="H584" s="37" t="s">
        <v>582</v>
      </c>
      <c r="I584" s="35" t="n">
        <v>4100</v>
      </c>
      <c r="J584" s="35" t="n">
        <v>2000</v>
      </c>
      <c r="K584" s="35" t="n">
        <v>2000</v>
      </c>
      <c r="L584" s="67"/>
      <c r="M584" s="68"/>
      <c r="N584" s="68"/>
    </row>
    <row r="585" s="70" customFormat="true" ht="30.75" hidden="false" customHeight="false" outlineLevel="0" collapsed="false">
      <c r="A585" s="65"/>
      <c r="B585" s="65"/>
      <c r="C585" s="65"/>
      <c r="D585" s="40" t="s">
        <v>23</v>
      </c>
      <c r="E585" s="37" t="s">
        <v>450</v>
      </c>
      <c r="F585" s="34" t="n">
        <v>3</v>
      </c>
      <c r="G585" s="41" t="s">
        <v>24</v>
      </c>
      <c r="H585" s="42"/>
      <c r="I585" s="35" t="n">
        <f aca="false">I586</f>
        <v>14704.7</v>
      </c>
      <c r="J585" s="35" t="n">
        <f aca="false">J586</f>
        <v>17024.1</v>
      </c>
      <c r="K585" s="35" t="n">
        <f aca="false">K586</f>
        <v>18801.6</v>
      </c>
      <c r="L585" s="67"/>
      <c r="M585" s="68"/>
      <c r="N585" s="68"/>
    </row>
    <row r="586" s="70" customFormat="true" ht="45.75" hidden="false" customHeight="false" outlineLevel="0" collapsed="false">
      <c r="A586" s="65"/>
      <c r="B586" s="65"/>
      <c r="C586" s="65"/>
      <c r="D586" s="43" t="s">
        <v>25</v>
      </c>
      <c r="E586" s="37" t="s">
        <v>450</v>
      </c>
      <c r="F586" s="34" t="n">
        <v>3</v>
      </c>
      <c r="G586" s="51" t="s">
        <v>26</v>
      </c>
      <c r="H586" s="75"/>
      <c r="I586" s="35" t="n">
        <f aca="false">I587</f>
        <v>14704.7</v>
      </c>
      <c r="J586" s="35" t="n">
        <f aca="false">J587</f>
        <v>17024.1</v>
      </c>
      <c r="K586" s="35" t="n">
        <f aca="false">K587</f>
        <v>18801.6</v>
      </c>
      <c r="L586" s="67"/>
      <c r="M586" s="68"/>
      <c r="N586" s="68"/>
    </row>
    <row r="587" s="70" customFormat="true" ht="45.75" hidden="false" customHeight="false" outlineLevel="0" collapsed="false">
      <c r="A587" s="65"/>
      <c r="B587" s="65"/>
      <c r="C587" s="65"/>
      <c r="D587" s="45" t="s">
        <v>27</v>
      </c>
      <c r="E587" s="37" t="s">
        <v>450</v>
      </c>
      <c r="F587" s="34" t="n">
        <v>3</v>
      </c>
      <c r="G587" s="44" t="s">
        <v>28</v>
      </c>
      <c r="H587" s="42"/>
      <c r="I587" s="35" t="n">
        <f aca="false">I588</f>
        <v>14704.7</v>
      </c>
      <c r="J587" s="35" t="n">
        <f aca="false">J588</f>
        <v>17024.1</v>
      </c>
      <c r="K587" s="35" t="n">
        <f aca="false">K588</f>
        <v>18801.6</v>
      </c>
      <c r="L587" s="67"/>
      <c r="M587" s="68"/>
      <c r="N587" s="68"/>
    </row>
    <row r="588" s="70" customFormat="true" ht="45" hidden="false" customHeight="false" outlineLevel="0" collapsed="false">
      <c r="A588" s="65"/>
      <c r="B588" s="65"/>
      <c r="C588" s="65"/>
      <c r="D588" s="208" t="s">
        <v>456</v>
      </c>
      <c r="E588" s="37" t="s">
        <v>450</v>
      </c>
      <c r="F588" s="34" t="n">
        <v>3</v>
      </c>
      <c r="G588" s="44" t="s">
        <v>28</v>
      </c>
      <c r="H588" s="37" t="s">
        <v>457</v>
      </c>
      <c r="I588" s="35" t="n">
        <v>14704.7</v>
      </c>
      <c r="J588" s="35" t="n">
        <v>17024.1</v>
      </c>
      <c r="K588" s="35" t="n">
        <v>18801.6</v>
      </c>
      <c r="L588" s="67" t="s">
        <v>583</v>
      </c>
      <c r="M588" s="68" t="s">
        <v>584</v>
      </c>
      <c r="N588" s="68" t="s">
        <v>585</v>
      </c>
      <c r="O588" s="234"/>
      <c r="P588" s="234"/>
    </row>
    <row r="589" customFormat="false" ht="19.5" hidden="false" customHeight="true" outlineLevel="0" collapsed="false">
      <c r="A589" s="65"/>
      <c r="B589" s="65"/>
      <c r="C589" s="65"/>
      <c r="D589" s="124" t="s">
        <v>586</v>
      </c>
      <c r="E589" s="31" t="s">
        <v>450</v>
      </c>
      <c r="F589" s="31" t="s">
        <v>450</v>
      </c>
      <c r="G589" s="52"/>
      <c r="H589" s="52"/>
      <c r="I589" s="32" t="n">
        <f aca="false">I590+I601</f>
        <v>8375.5</v>
      </c>
      <c r="J589" s="32" t="n">
        <f aca="false">J590+J601</f>
        <v>8479</v>
      </c>
      <c r="K589" s="32" t="n">
        <f aca="false">K590+K601</f>
        <v>8479</v>
      </c>
      <c r="L589" s="67"/>
      <c r="M589" s="68"/>
      <c r="N589" s="68"/>
    </row>
    <row r="590" customFormat="false" ht="53.25" hidden="false" customHeight="true" outlineLevel="0" collapsed="false">
      <c r="A590" s="65"/>
      <c r="B590" s="65"/>
      <c r="C590" s="65"/>
      <c r="D590" s="99" t="s">
        <v>132</v>
      </c>
      <c r="E590" s="37" t="s">
        <v>450</v>
      </c>
      <c r="F590" s="37" t="s">
        <v>450</v>
      </c>
      <c r="G590" s="55" t="s">
        <v>133</v>
      </c>
      <c r="H590" s="52"/>
      <c r="I590" s="35" t="n">
        <f aca="false">I591</f>
        <v>6375.5</v>
      </c>
      <c r="J590" s="35" t="n">
        <f aca="false">J591</f>
        <v>6431.4</v>
      </c>
      <c r="K590" s="35" t="n">
        <f aca="false">K591</f>
        <v>6431.4</v>
      </c>
      <c r="L590" s="67"/>
      <c r="M590" s="68"/>
      <c r="N590" s="68"/>
    </row>
    <row r="591" customFormat="false" ht="31.5" hidden="false" customHeight="true" outlineLevel="0" collapsed="false">
      <c r="A591" s="65"/>
      <c r="B591" s="65"/>
      <c r="C591" s="65"/>
      <c r="D591" s="99" t="s">
        <v>134</v>
      </c>
      <c r="E591" s="37" t="s">
        <v>450</v>
      </c>
      <c r="F591" s="37" t="s">
        <v>450</v>
      </c>
      <c r="G591" s="55" t="s">
        <v>135</v>
      </c>
      <c r="H591" s="52"/>
      <c r="I591" s="35" t="n">
        <f aca="false">I592+I598</f>
        <v>6375.5</v>
      </c>
      <c r="J591" s="35" t="n">
        <f aca="false">J592+J598</f>
        <v>6431.4</v>
      </c>
      <c r="K591" s="35" t="n">
        <f aca="false">K592+K598</f>
        <v>6431.4</v>
      </c>
      <c r="L591" s="67"/>
      <c r="M591" s="68"/>
      <c r="N591" s="68"/>
    </row>
    <row r="592" customFormat="false" ht="31.5" hidden="false" customHeight="true" outlineLevel="0" collapsed="false">
      <c r="A592" s="65"/>
      <c r="B592" s="65"/>
      <c r="C592" s="65"/>
      <c r="D592" s="56" t="s">
        <v>587</v>
      </c>
      <c r="E592" s="37" t="s">
        <v>450</v>
      </c>
      <c r="F592" s="37" t="s">
        <v>450</v>
      </c>
      <c r="G592" s="102" t="s">
        <v>588</v>
      </c>
      <c r="H592" s="52"/>
      <c r="I592" s="35" t="n">
        <f aca="false">I593+I596</f>
        <v>6163</v>
      </c>
      <c r="J592" s="35" t="n">
        <f aca="false">J593+J596</f>
        <v>6218.9</v>
      </c>
      <c r="K592" s="35" t="n">
        <f aca="false">K593+K596</f>
        <v>6218.9</v>
      </c>
      <c r="L592" s="67"/>
      <c r="M592" s="68"/>
      <c r="N592" s="68"/>
    </row>
    <row r="593" s="70" customFormat="true" ht="18.75" hidden="false" customHeight="true" outlineLevel="0" collapsed="false">
      <c r="A593" s="65"/>
      <c r="B593" s="65"/>
      <c r="C593" s="65"/>
      <c r="D593" s="64" t="s">
        <v>589</v>
      </c>
      <c r="E593" s="37" t="s">
        <v>450</v>
      </c>
      <c r="F593" s="37" t="s">
        <v>450</v>
      </c>
      <c r="G593" s="55" t="s">
        <v>590</v>
      </c>
      <c r="H593" s="53"/>
      <c r="I593" s="35" t="n">
        <f aca="false">I594+I595</f>
        <v>6073.4</v>
      </c>
      <c r="J593" s="35" t="n">
        <f aca="false">J594+J595</f>
        <v>6218.9</v>
      </c>
      <c r="K593" s="35" t="n">
        <f aca="false">K594+K595</f>
        <v>6218.9</v>
      </c>
      <c r="L593" s="67"/>
      <c r="M593" s="68"/>
      <c r="N593" s="68"/>
    </row>
    <row r="594" s="70" customFormat="true" ht="46.5" hidden="false" customHeight="true" outlineLevel="0" collapsed="false">
      <c r="A594" s="65"/>
      <c r="B594" s="65"/>
      <c r="C594" s="65"/>
      <c r="D594" s="208" t="s">
        <v>456</v>
      </c>
      <c r="E594" s="37" t="s">
        <v>450</v>
      </c>
      <c r="F594" s="37" t="s">
        <v>450</v>
      </c>
      <c r="G594" s="55" t="s">
        <v>590</v>
      </c>
      <c r="H594" s="37" t="s">
        <v>457</v>
      </c>
      <c r="I594" s="35" t="n">
        <v>6061</v>
      </c>
      <c r="J594" s="35" t="n">
        <v>6218.9</v>
      </c>
      <c r="K594" s="35" t="n">
        <v>6218.9</v>
      </c>
      <c r="L594" s="67"/>
      <c r="M594" s="68"/>
      <c r="N594" s="68"/>
    </row>
    <row r="595" s="70" customFormat="true" ht="25.5" hidden="false" customHeight="true" outlineLevel="0" collapsed="false">
      <c r="A595" s="65"/>
      <c r="B595" s="65"/>
      <c r="C595" s="65"/>
      <c r="D595" s="233" t="s">
        <v>421</v>
      </c>
      <c r="E595" s="37" t="s">
        <v>450</v>
      </c>
      <c r="F595" s="37" t="s">
        <v>450</v>
      </c>
      <c r="G595" s="55" t="s">
        <v>590</v>
      </c>
      <c r="H595" s="37" t="s">
        <v>257</v>
      </c>
      <c r="I595" s="35" t="n">
        <v>12.4</v>
      </c>
      <c r="J595" s="35" t="n">
        <v>0</v>
      </c>
      <c r="K595" s="35" t="n">
        <v>0</v>
      </c>
      <c r="L595" s="67"/>
      <c r="M595" s="68"/>
      <c r="N595" s="68"/>
    </row>
    <row r="596" s="70" customFormat="true" ht="32.25" hidden="false" customHeight="true" outlineLevel="0" collapsed="false">
      <c r="A596" s="65"/>
      <c r="B596" s="65"/>
      <c r="C596" s="65"/>
      <c r="D596" s="233" t="s">
        <v>591</v>
      </c>
      <c r="E596" s="235" t="s">
        <v>450</v>
      </c>
      <c r="F596" s="37" t="s">
        <v>450</v>
      </c>
      <c r="G596" s="55" t="s">
        <v>592</v>
      </c>
      <c r="H596" s="37"/>
      <c r="I596" s="35" t="n">
        <f aca="false">I597</f>
        <v>89.6</v>
      </c>
      <c r="J596" s="35" t="n">
        <f aca="false">J597</f>
        <v>0</v>
      </c>
      <c r="K596" s="35" t="n">
        <f aca="false">K597</f>
        <v>0</v>
      </c>
      <c r="L596" s="67"/>
      <c r="M596" s="68"/>
      <c r="N596" s="68"/>
    </row>
    <row r="597" s="70" customFormat="true" ht="25.5" hidden="false" customHeight="true" outlineLevel="0" collapsed="false">
      <c r="A597" s="65"/>
      <c r="B597" s="65"/>
      <c r="C597" s="65"/>
      <c r="D597" s="233" t="s">
        <v>421</v>
      </c>
      <c r="E597" s="235" t="s">
        <v>450</v>
      </c>
      <c r="F597" s="37" t="s">
        <v>450</v>
      </c>
      <c r="G597" s="55" t="s">
        <v>592</v>
      </c>
      <c r="H597" s="37" t="s">
        <v>257</v>
      </c>
      <c r="I597" s="35" t="n">
        <v>89.6</v>
      </c>
      <c r="J597" s="35" t="n">
        <v>0</v>
      </c>
      <c r="K597" s="35" t="n">
        <v>0</v>
      </c>
      <c r="L597" s="67"/>
      <c r="M597" s="68"/>
      <c r="N597" s="68"/>
    </row>
    <row r="598" s="70" customFormat="true" ht="45.75" hidden="false" customHeight="true" outlineLevel="0" collapsed="false">
      <c r="A598" s="65"/>
      <c r="B598" s="65"/>
      <c r="C598" s="65"/>
      <c r="D598" s="56" t="s">
        <v>593</v>
      </c>
      <c r="E598" s="235" t="s">
        <v>450</v>
      </c>
      <c r="F598" s="37" t="s">
        <v>450</v>
      </c>
      <c r="G598" s="102" t="s">
        <v>594</v>
      </c>
      <c r="H598" s="37"/>
      <c r="I598" s="35" t="n">
        <f aca="false">I599</f>
        <v>212.5</v>
      </c>
      <c r="J598" s="35" t="n">
        <f aca="false">J599</f>
        <v>212.5</v>
      </c>
      <c r="K598" s="35" t="n">
        <f aca="false">K599</f>
        <v>212.5</v>
      </c>
      <c r="L598" s="67"/>
      <c r="M598" s="68"/>
      <c r="N598" s="68"/>
    </row>
    <row r="599" s="70" customFormat="true" ht="18.75" hidden="false" customHeight="true" outlineLevel="0" collapsed="false">
      <c r="A599" s="65"/>
      <c r="B599" s="65"/>
      <c r="C599" s="65"/>
      <c r="D599" s="64" t="s">
        <v>595</v>
      </c>
      <c r="E599" s="37" t="s">
        <v>450</v>
      </c>
      <c r="F599" s="37" t="s">
        <v>450</v>
      </c>
      <c r="G599" s="55" t="s">
        <v>596</v>
      </c>
      <c r="H599" s="37"/>
      <c r="I599" s="35" t="n">
        <f aca="false">I600</f>
        <v>212.5</v>
      </c>
      <c r="J599" s="35" t="n">
        <f aca="false">J600</f>
        <v>212.5</v>
      </c>
      <c r="K599" s="35" t="n">
        <f aca="false">K600</f>
        <v>212.5</v>
      </c>
      <c r="L599" s="67"/>
      <c r="M599" s="68"/>
      <c r="N599" s="68"/>
    </row>
    <row r="600" s="70" customFormat="true" ht="30.75" hidden="false" customHeight="true" outlineLevel="0" collapsed="false">
      <c r="A600" s="65"/>
      <c r="B600" s="65"/>
      <c r="C600" s="65"/>
      <c r="D600" s="38" t="s">
        <v>31</v>
      </c>
      <c r="E600" s="37" t="s">
        <v>450</v>
      </c>
      <c r="F600" s="37" t="s">
        <v>450</v>
      </c>
      <c r="G600" s="55" t="s">
        <v>596</v>
      </c>
      <c r="H600" s="37" t="s">
        <v>32</v>
      </c>
      <c r="I600" s="35" t="n">
        <v>212.5</v>
      </c>
      <c r="J600" s="35" t="n">
        <v>212.5</v>
      </c>
      <c r="K600" s="35" t="n">
        <v>212.5</v>
      </c>
      <c r="L600" s="67"/>
      <c r="M600" s="68"/>
      <c r="N600" s="68"/>
    </row>
    <row r="601" s="70" customFormat="true" ht="30.75" hidden="false" customHeight="true" outlineLevel="0" collapsed="false">
      <c r="A601" s="65"/>
      <c r="B601" s="65"/>
      <c r="C601" s="65"/>
      <c r="D601" s="40" t="s">
        <v>23</v>
      </c>
      <c r="E601" s="37" t="s">
        <v>450</v>
      </c>
      <c r="F601" s="37" t="s">
        <v>450</v>
      </c>
      <c r="G601" s="41" t="s">
        <v>24</v>
      </c>
      <c r="H601" s="42"/>
      <c r="I601" s="35" t="n">
        <f aca="false">I602</f>
        <v>2000</v>
      </c>
      <c r="J601" s="35" t="n">
        <f aca="false">J602</f>
        <v>2047.6</v>
      </c>
      <c r="K601" s="35" t="n">
        <f aca="false">K602</f>
        <v>2047.6</v>
      </c>
      <c r="L601" s="67"/>
      <c r="M601" s="68"/>
      <c r="N601" s="68"/>
    </row>
    <row r="602" s="70" customFormat="true" ht="59.25" hidden="false" customHeight="true" outlineLevel="0" collapsed="false">
      <c r="A602" s="65"/>
      <c r="B602" s="65"/>
      <c r="C602" s="65"/>
      <c r="D602" s="43" t="s">
        <v>25</v>
      </c>
      <c r="E602" s="37" t="s">
        <v>450</v>
      </c>
      <c r="F602" s="37" t="s">
        <v>450</v>
      </c>
      <c r="G602" s="51" t="s">
        <v>26</v>
      </c>
      <c r="H602" s="75"/>
      <c r="I602" s="35" t="n">
        <f aca="false">I603</f>
        <v>2000</v>
      </c>
      <c r="J602" s="35" t="n">
        <f aca="false">J603</f>
        <v>2047.6</v>
      </c>
      <c r="K602" s="35" t="n">
        <f aca="false">K603</f>
        <v>2047.6</v>
      </c>
      <c r="L602" s="67"/>
      <c r="M602" s="68"/>
      <c r="N602" s="68"/>
    </row>
    <row r="603" s="70" customFormat="true" ht="51" hidden="false" customHeight="true" outlineLevel="0" collapsed="false">
      <c r="A603" s="65"/>
      <c r="B603" s="65"/>
      <c r="C603" s="65"/>
      <c r="D603" s="45" t="s">
        <v>27</v>
      </c>
      <c r="E603" s="37" t="s">
        <v>450</v>
      </c>
      <c r="F603" s="37" t="s">
        <v>450</v>
      </c>
      <c r="G603" s="44" t="s">
        <v>28</v>
      </c>
      <c r="H603" s="42"/>
      <c r="I603" s="35" t="n">
        <f aca="false">I604</f>
        <v>2000</v>
      </c>
      <c r="J603" s="35" t="n">
        <f aca="false">J604</f>
        <v>2047.6</v>
      </c>
      <c r="K603" s="35" t="n">
        <f aca="false">K604</f>
        <v>2047.6</v>
      </c>
      <c r="L603" s="67"/>
      <c r="M603" s="68"/>
      <c r="N603" s="68"/>
    </row>
    <row r="604" s="70" customFormat="true" ht="59.25" hidden="false" customHeight="true" outlineLevel="0" collapsed="false">
      <c r="A604" s="65"/>
      <c r="B604" s="65"/>
      <c r="C604" s="65"/>
      <c r="D604" s="208" t="s">
        <v>456</v>
      </c>
      <c r="E604" s="37" t="s">
        <v>450</v>
      </c>
      <c r="F604" s="37" t="s">
        <v>450</v>
      </c>
      <c r="G604" s="44" t="s">
        <v>28</v>
      </c>
      <c r="H604" s="37" t="s">
        <v>457</v>
      </c>
      <c r="I604" s="35" t="n">
        <v>2000</v>
      </c>
      <c r="J604" s="35" t="n">
        <v>2047.6</v>
      </c>
      <c r="K604" s="35" t="n">
        <v>2047.6</v>
      </c>
      <c r="L604" s="67"/>
      <c r="M604" s="68"/>
      <c r="N604" s="68"/>
    </row>
    <row r="605" customFormat="false" ht="19.5" hidden="false" customHeight="true" outlineLevel="0" collapsed="false">
      <c r="A605" s="65"/>
      <c r="B605" s="65"/>
      <c r="C605" s="65"/>
      <c r="D605" s="124" t="s">
        <v>597</v>
      </c>
      <c r="E605" s="31" t="s">
        <v>450</v>
      </c>
      <c r="F605" s="31" t="s">
        <v>598</v>
      </c>
      <c r="G605" s="31"/>
      <c r="H605" s="31"/>
      <c r="I605" s="32" t="n">
        <f aca="false">I611+I628+I632+I606</f>
        <v>25791.8</v>
      </c>
      <c r="J605" s="32" t="n">
        <f aca="false">J611+J628+J632+J606</f>
        <v>25680.6</v>
      </c>
      <c r="K605" s="32" t="n">
        <f aca="false">K611+K628+K632+K606</f>
        <v>25680.6</v>
      </c>
      <c r="L605" s="67"/>
      <c r="M605" s="68"/>
      <c r="N605" s="68"/>
    </row>
    <row r="606" customFormat="false" ht="48" hidden="false" customHeight="true" outlineLevel="0" collapsed="false">
      <c r="A606" s="65"/>
      <c r="B606" s="65"/>
      <c r="C606" s="65"/>
      <c r="D606" s="99" t="s">
        <v>132</v>
      </c>
      <c r="E606" s="37" t="s">
        <v>450</v>
      </c>
      <c r="F606" s="37" t="s">
        <v>598</v>
      </c>
      <c r="G606" s="55" t="s">
        <v>133</v>
      </c>
      <c r="H606" s="37"/>
      <c r="I606" s="35" t="n">
        <f aca="false">I607</f>
        <v>336</v>
      </c>
      <c r="J606" s="35" t="n">
        <f aca="false">J607</f>
        <v>336</v>
      </c>
      <c r="K606" s="35" t="n">
        <f aca="false">K607</f>
        <v>336</v>
      </c>
      <c r="L606" s="67"/>
      <c r="M606" s="68"/>
      <c r="N606" s="68"/>
    </row>
    <row r="607" customFormat="false" ht="19.5" hidden="false" customHeight="true" outlineLevel="0" collapsed="false">
      <c r="A607" s="65"/>
      <c r="B607" s="65"/>
      <c r="C607" s="65"/>
      <c r="D607" s="100" t="s">
        <v>134</v>
      </c>
      <c r="E607" s="37" t="s">
        <v>450</v>
      </c>
      <c r="F607" s="37" t="s">
        <v>598</v>
      </c>
      <c r="G607" s="55" t="s">
        <v>135</v>
      </c>
      <c r="H607" s="37"/>
      <c r="I607" s="35" t="n">
        <f aca="false">I608</f>
        <v>336</v>
      </c>
      <c r="J607" s="35" t="n">
        <f aca="false">J608</f>
        <v>336</v>
      </c>
      <c r="K607" s="35" t="n">
        <f aca="false">K608</f>
        <v>336</v>
      </c>
      <c r="L607" s="67"/>
      <c r="M607" s="68"/>
      <c r="N607" s="68"/>
    </row>
    <row r="608" customFormat="false" ht="19.5" hidden="false" customHeight="true" outlineLevel="0" collapsed="false">
      <c r="A608" s="65"/>
      <c r="B608" s="65"/>
      <c r="C608" s="65"/>
      <c r="D608" s="101" t="s">
        <v>136</v>
      </c>
      <c r="E608" s="52" t="s">
        <v>450</v>
      </c>
      <c r="F608" s="52" t="s">
        <v>598</v>
      </c>
      <c r="G608" s="102" t="s">
        <v>137</v>
      </c>
      <c r="H608" s="52"/>
      <c r="I608" s="53" t="n">
        <f aca="false">I609</f>
        <v>336</v>
      </c>
      <c r="J608" s="53" t="n">
        <f aca="false">J609</f>
        <v>336</v>
      </c>
      <c r="K608" s="53" t="n">
        <f aca="false">K609</f>
        <v>336</v>
      </c>
      <c r="L608" s="67"/>
      <c r="M608" s="68"/>
      <c r="N608" s="68"/>
    </row>
    <row r="609" customFormat="false" ht="19.5" hidden="false" customHeight="true" outlineLevel="0" collapsed="false">
      <c r="A609" s="65"/>
      <c r="B609" s="65"/>
      <c r="C609" s="65"/>
      <c r="D609" s="38" t="s">
        <v>138</v>
      </c>
      <c r="E609" s="37" t="s">
        <v>450</v>
      </c>
      <c r="F609" s="37" t="s">
        <v>598</v>
      </c>
      <c r="G609" s="55" t="s">
        <v>139</v>
      </c>
      <c r="H609" s="37"/>
      <c r="I609" s="35" t="n">
        <f aca="false">I610</f>
        <v>336</v>
      </c>
      <c r="J609" s="35" t="n">
        <f aca="false">J610</f>
        <v>336</v>
      </c>
      <c r="K609" s="35" t="n">
        <f aca="false">K610</f>
        <v>336</v>
      </c>
      <c r="L609" s="67"/>
      <c r="M609" s="68"/>
      <c r="N609" s="68"/>
    </row>
    <row r="610" customFormat="false" ht="19.5" hidden="false" customHeight="true" outlineLevel="0" collapsed="false">
      <c r="A610" s="65"/>
      <c r="B610" s="65"/>
      <c r="C610" s="65"/>
      <c r="D610" s="103" t="s">
        <v>140</v>
      </c>
      <c r="E610" s="37" t="s">
        <v>450</v>
      </c>
      <c r="F610" s="37" t="s">
        <v>598</v>
      </c>
      <c r="G610" s="55" t="s">
        <v>139</v>
      </c>
      <c r="H610" s="37" t="s">
        <v>141</v>
      </c>
      <c r="I610" s="35" t="n">
        <v>336</v>
      </c>
      <c r="J610" s="35" t="n">
        <v>336</v>
      </c>
      <c r="K610" s="35" t="n">
        <v>336</v>
      </c>
      <c r="L610" s="67"/>
      <c r="M610" s="68"/>
      <c r="N610" s="68"/>
    </row>
    <row r="611" customFormat="false" ht="45.75" hidden="false" customHeight="true" outlineLevel="0" collapsed="false">
      <c r="A611" s="65"/>
      <c r="B611" s="65"/>
      <c r="C611" s="65"/>
      <c r="D611" s="84" t="s">
        <v>377</v>
      </c>
      <c r="E611" s="37" t="s">
        <v>450</v>
      </c>
      <c r="F611" s="37" t="s">
        <v>598</v>
      </c>
      <c r="G611" s="55" t="s">
        <v>572</v>
      </c>
      <c r="H611" s="31"/>
      <c r="I611" s="35" t="n">
        <f aca="false">I617+I612</f>
        <v>15268.9</v>
      </c>
      <c r="J611" s="35" t="n">
        <f aca="false">J617+J612</f>
        <v>14720.8</v>
      </c>
      <c r="K611" s="35" t="n">
        <f aca="false">K617+K612</f>
        <v>14500.5</v>
      </c>
      <c r="L611" s="67"/>
      <c r="M611" s="68"/>
      <c r="N611" s="68"/>
    </row>
    <row r="612" customFormat="false" ht="30.75" hidden="false" customHeight="true" outlineLevel="0" collapsed="false">
      <c r="A612" s="65"/>
      <c r="B612" s="65"/>
      <c r="C612" s="65"/>
      <c r="D612" s="64" t="s">
        <v>545</v>
      </c>
      <c r="E612" s="37" t="s">
        <v>450</v>
      </c>
      <c r="F612" s="37" t="s">
        <v>598</v>
      </c>
      <c r="G612" s="55" t="s">
        <v>546</v>
      </c>
      <c r="H612" s="37"/>
      <c r="I612" s="35" t="n">
        <f aca="false">I613</f>
        <v>200</v>
      </c>
      <c r="J612" s="35" t="n">
        <f aca="false">J613</f>
        <v>200</v>
      </c>
      <c r="K612" s="35" t="n">
        <f aca="false">K613</f>
        <v>200</v>
      </c>
      <c r="L612" s="67"/>
      <c r="M612" s="68"/>
      <c r="N612" s="68"/>
    </row>
    <row r="613" customFormat="false" ht="45.75" hidden="false" customHeight="true" outlineLevel="0" collapsed="false">
      <c r="A613" s="65"/>
      <c r="B613" s="65"/>
      <c r="C613" s="65"/>
      <c r="D613" s="83" t="s">
        <v>599</v>
      </c>
      <c r="E613" s="37" t="s">
        <v>450</v>
      </c>
      <c r="F613" s="37" t="s">
        <v>598</v>
      </c>
      <c r="G613" s="102" t="s">
        <v>600</v>
      </c>
      <c r="H613" s="37"/>
      <c r="I613" s="35" t="n">
        <f aca="false">I614</f>
        <v>200</v>
      </c>
      <c r="J613" s="35" t="n">
        <f aca="false">J614</f>
        <v>200</v>
      </c>
      <c r="K613" s="35" t="n">
        <f aca="false">K614</f>
        <v>200</v>
      </c>
      <c r="L613" s="67"/>
      <c r="M613" s="68"/>
      <c r="N613" s="68"/>
    </row>
    <row r="614" customFormat="false" ht="34.5" hidden="false" customHeight="true" outlineLevel="0" collapsed="false">
      <c r="A614" s="65"/>
      <c r="B614" s="65"/>
      <c r="C614" s="65"/>
      <c r="D614" s="99" t="s">
        <v>601</v>
      </c>
      <c r="E614" s="37" t="s">
        <v>450</v>
      </c>
      <c r="F614" s="37" t="s">
        <v>598</v>
      </c>
      <c r="G614" s="55" t="s">
        <v>602</v>
      </c>
      <c r="H614" s="37"/>
      <c r="I614" s="35" t="n">
        <f aca="false">I615+I616</f>
        <v>200</v>
      </c>
      <c r="J614" s="35" t="n">
        <f aca="false">J615+J616</f>
        <v>200</v>
      </c>
      <c r="K614" s="35" t="n">
        <f aca="false">K615+K616</f>
        <v>200</v>
      </c>
      <c r="L614" s="67"/>
      <c r="M614" s="68"/>
      <c r="N614" s="68"/>
    </row>
    <row r="615" customFormat="false" ht="32.25" hidden="false" customHeight="true" outlineLevel="0" collapsed="false">
      <c r="A615" s="65"/>
      <c r="B615" s="65"/>
      <c r="C615" s="65"/>
      <c r="D615" s="99" t="s">
        <v>256</v>
      </c>
      <c r="E615" s="37" t="s">
        <v>450</v>
      </c>
      <c r="F615" s="37" t="s">
        <v>598</v>
      </c>
      <c r="G615" s="55" t="s">
        <v>602</v>
      </c>
      <c r="H615" s="37" t="s">
        <v>257</v>
      </c>
      <c r="I615" s="35" t="n">
        <v>184.3</v>
      </c>
      <c r="J615" s="35" t="n">
        <v>185</v>
      </c>
      <c r="K615" s="35" t="n">
        <v>185</v>
      </c>
      <c r="L615" s="67"/>
      <c r="M615" s="68"/>
      <c r="N615" s="68"/>
    </row>
    <row r="616" customFormat="false" ht="30" hidden="false" customHeight="true" outlineLevel="0" collapsed="false">
      <c r="A616" s="65"/>
      <c r="B616" s="65"/>
      <c r="C616" s="65"/>
      <c r="D616" s="99" t="s">
        <v>367</v>
      </c>
      <c r="E616" s="37" t="s">
        <v>450</v>
      </c>
      <c r="F616" s="37" t="s">
        <v>598</v>
      </c>
      <c r="G616" s="55" t="s">
        <v>602</v>
      </c>
      <c r="H616" s="37" t="s">
        <v>368</v>
      </c>
      <c r="I616" s="35" t="n">
        <v>15.7</v>
      </c>
      <c r="J616" s="35" t="n">
        <v>15</v>
      </c>
      <c r="K616" s="35" t="n">
        <v>15</v>
      </c>
      <c r="L616" s="67"/>
      <c r="M616" s="68"/>
      <c r="N616" s="68"/>
    </row>
    <row r="617" customFormat="false" ht="31.5" hidden="false" customHeight="true" outlineLevel="0" collapsed="false">
      <c r="A617" s="65"/>
      <c r="B617" s="65"/>
      <c r="C617" s="65"/>
      <c r="D617" s="84" t="s">
        <v>551</v>
      </c>
      <c r="E617" s="37" t="s">
        <v>450</v>
      </c>
      <c r="F617" s="37" t="s">
        <v>598</v>
      </c>
      <c r="G617" s="55" t="s">
        <v>552</v>
      </c>
      <c r="H617" s="37"/>
      <c r="I617" s="35" t="n">
        <f aca="false">I618+I625</f>
        <v>15068.9</v>
      </c>
      <c r="J617" s="35" t="n">
        <f aca="false">J618+J625</f>
        <v>14520.8</v>
      </c>
      <c r="K617" s="35" t="n">
        <f aca="false">K618+K625</f>
        <v>14300.5</v>
      </c>
      <c r="L617" s="67"/>
      <c r="M617" s="68"/>
      <c r="N617" s="68"/>
    </row>
    <row r="618" customFormat="false" ht="63.75" hidden="false" customHeight="true" outlineLevel="0" collapsed="false">
      <c r="A618" s="65"/>
      <c r="B618" s="65"/>
      <c r="C618" s="65"/>
      <c r="D618" s="83" t="s">
        <v>553</v>
      </c>
      <c r="E618" s="37" t="s">
        <v>450</v>
      </c>
      <c r="F618" s="37" t="s">
        <v>598</v>
      </c>
      <c r="G618" s="102" t="s">
        <v>554</v>
      </c>
      <c r="H618" s="37"/>
      <c r="I618" s="35" t="n">
        <f aca="false">I619+I623</f>
        <v>14436.5</v>
      </c>
      <c r="J618" s="35" t="n">
        <f aca="false">J619+J623</f>
        <v>13888.4</v>
      </c>
      <c r="K618" s="35" t="n">
        <f aca="false">K619+K623</f>
        <v>13668.1</v>
      </c>
      <c r="L618" s="67"/>
      <c r="M618" s="68"/>
      <c r="N618" s="68"/>
    </row>
    <row r="619" customFormat="false" ht="18.75" hidden="false" customHeight="false" outlineLevel="0" collapsed="false">
      <c r="A619" s="65"/>
      <c r="B619" s="65"/>
      <c r="C619" s="65"/>
      <c r="D619" s="103" t="s">
        <v>603</v>
      </c>
      <c r="E619" s="37" t="s">
        <v>450</v>
      </c>
      <c r="F619" s="37" t="s">
        <v>598</v>
      </c>
      <c r="G619" s="55" t="s">
        <v>604</v>
      </c>
      <c r="H619" s="37"/>
      <c r="I619" s="35" t="n">
        <f aca="false">I620+I621+I622</f>
        <v>14286.5</v>
      </c>
      <c r="J619" s="35" t="n">
        <f aca="false">J620+J621+J622</f>
        <v>13888.4</v>
      </c>
      <c r="K619" s="35" t="n">
        <f aca="false">K620+K621+K622</f>
        <v>13668.1</v>
      </c>
      <c r="L619" s="67"/>
      <c r="M619" s="68"/>
      <c r="N619" s="68"/>
    </row>
    <row r="620" customFormat="false" ht="18.75" hidden="false" customHeight="false" outlineLevel="0" collapsed="false">
      <c r="A620" s="65"/>
      <c r="B620" s="65"/>
      <c r="C620" s="65"/>
      <c r="D620" s="103" t="s">
        <v>172</v>
      </c>
      <c r="E620" s="37" t="s">
        <v>450</v>
      </c>
      <c r="F620" s="37" t="s">
        <v>598</v>
      </c>
      <c r="G620" s="55" t="s">
        <v>604</v>
      </c>
      <c r="H620" s="37" t="s">
        <v>173</v>
      </c>
      <c r="I620" s="35" t="n">
        <v>6386.5</v>
      </c>
      <c r="J620" s="35" t="n">
        <v>6003.9</v>
      </c>
      <c r="K620" s="35" t="n">
        <v>5783.6</v>
      </c>
      <c r="L620" s="67"/>
      <c r="M620" s="68"/>
      <c r="N620" s="68"/>
    </row>
    <row r="621" customFormat="false" ht="30.75" hidden="false" customHeight="false" outlineLevel="0" collapsed="false">
      <c r="A621" s="65"/>
      <c r="B621" s="65"/>
      <c r="C621" s="65"/>
      <c r="D621" s="38" t="s">
        <v>31</v>
      </c>
      <c r="E621" s="37" t="s">
        <v>450</v>
      </c>
      <c r="F621" s="37" t="s">
        <v>598</v>
      </c>
      <c r="G621" s="55" t="s">
        <v>604</v>
      </c>
      <c r="H621" s="37" t="s">
        <v>32</v>
      </c>
      <c r="I621" s="35" t="n">
        <v>7799</v>
      </c>
      <c r="J621" s="35" t="n">
        <v>7783.5</v>
      </c>
      <c r="K621" s="35" t="n">
        <v>7783.5</v>
      </c>
      <c r="L621" s="67"/>
      <c r="M621" s="68"/>
      <c r="N621" s="68"/>
    </row>
    <row r="622" customFormat="false" ht="18.75" hidden="false" customHeight="false" outlineLevel="0" collapsed="false">
      <c r="A622" s="65"/>
      <c r="B622" s="65"/>
      <c r="C622" s="65"/>
      <c r="D622" s="38" t="s">
        <v>33</v>
      </c>
      <c r="E622" s="37" t="s">
        <v>450</v>
      </c>
      <c r="F622" s="37" t="s">
        <v>598</v>
      </c>
      <c r="G622" s="55" t="s">
        <v>604</v>
      </c>
      <c r="H622" s="37" t="s">
        <v>34</v>
      </c>
      <c r="I622" s="35" t="n">
        <v>101</v>
      </c>
      <c r="J622" s="35" t="n">
        <v>101</v>
      </c>
      <c r="K622" s="35" t="n">
        <v>101</v>
      </c>
      <c r="L622" s="67"/>
      <c r="M622" s="68"/>
      <c r="N622" s="68"/>
    </row>
    <row r="623" customFormat="false" ht="30.75" hidden="false" customHeight="false" outlineLevel="0" collapsed="false">
      <c r="A623" s="65"/>
      <c r="B623" s="65"/>
      <c r="C623" s="65"/>
      <c r="D623" s="231" t="s">
        <v>555</v>
      </c>
      <c r="E623" s="37" t="s">
        <v>450</v>
      </c>
      <c r="F623" s="37" t="s">
        <v>598</v>
      </c>
      <c r="G623" s="55" t="s">
        <v>556</v>
      </c>
      <c r="H623" s="37"/>
      <c r="I623" s="35" t="n">
        <f aca="false">I624</f>
        <v>150</v>
      </c>
      <c r="J623" s="35" t="n">
        <f aca="false">J624</f>
        <v>0</v>
      </c>
      <c r="K623" s="35" t="n">
        <f aca="false">K624</f>
        <v>0</v>
      </c>
      <c r="L623" s="67"/>
      <c r="M623" s="68"/>
      <c r="N623" s="68"/>
    </row>
    <row r="624" customFormat="false" ht="40.5" hidden="false" customHeight="true" outlineLevel="0" collapsed="false">
      <c r="A624" s="65"/>
      <c r="B624" s="65"/>
      <c r="C624" s="65"/>
      <c r="D624" s="231" t="s">
        <v>31</v>
      </c>
      <c r="E624" s="37" t="s">
        <v>450</v>
      </c>
      <c r="F624" s="37" t="s">
        <v>598</v>
      </c>
      <c r="G624" s="55" t="s">
        <v>556</v>
      </c>
      <c r="H624" s="37" t="s">
        <v>32</v>
      </c>
      <c r="I624" s="35" t="n">
        <v>150</v>
      </c>
      <c r="J624" s="35" t="n">
        <v>0</v>
      </c>
      <c r="K624" s="35" t="n">
        <v>0</v>
      </c>
      <c r="L624" s="67"/>
      <c r="M624" s="68"/>
      <c r="N624" s="68"/>
    </row>
    <row r="625" customFormat="false" ht="44.25" hidden="false" customHeight="true" outlineLevel="0" collapsed="false">
      <c r="A625" s="65"/>
      <c r="B625" s="65"/>
      <c r="C625" s="65"/>
      <c r="D625" s="236" t="s">
        <v>605</v>
      </c>
      <c r="E625" s="37" t="s">
        <v>450</v>
      </c>
      <c r="F625" s="37" t="s">
        <v>598</v>
      </c>
      <c r="G625" s="39" t="s">
        <v>606</v>
      </c>
      <c r="H625" s="37"/>
      <c r="I625" s="35" t="n">
        <f aca="false">I626</f>
        <v>632.4</v>
      </c>
      <c r="J625" s="35" t="n">
        <f aca="false">J626</f>
        <v>632.4</v>
      </c>
      <c r="K625" s="35" t="n">
        <f aca="false">K626</f>
        <v>632.4</v>
      </c>
      <c r="L625" s="67"/>
      <c r="M625" s="68"/>
      <c r="N625" s="68"/>
    </row>
    <row r="626" customFormat="false" ht="45.75" hidden="false" customHeight="false" outlineLevel="0" collapsed="false">
      <c r="A626" s="65"/>
      <c r="B626" s="65"/>
      <c r="C626" s="65"/>
      <c r="D626" s="58" t="s">
        <v>607</v>
      </c>
      <c r="E626" s="37" t="s">
        <v>450</v>
      </c>
      <c r="F626" s="37" t="s">
        <v>598</v>
      </c>
      <c r="G626" s="39" t="s">
        <v>608</v>
      </c>
      <c r="H626" s="37"/>
      <c r="I626" s="35" t="n">
        <f aca="false">I627</f>
        <v>632.4</v>
      </c>
      <c r="J626" s="35" t="n">
        <f aca="false">J627</f>
        <v>632.4</v>
      </c>
      <c r="K626" s="35" t="n">
        <f aca="false">K627</f>
        <v>632.4</v>
      </c>
      <c r="L626" s="67"/>
      <c r="M626" s="68"/>
      <c r="N626" s="68"/>
    </row>
    <row r="627" customFormat="false" ht="30.75" hidden="false" customHeight="false" outlineLevel="0" collapsed="false">
      <c r="A627" s="65"/>
      <c r="B627" s="65"/>
      <c r="C627" s="65"/>
      <c r="D627" s="38" t="s">
        <v>31</v>
      </c>
      <c r="E627" s="37" t="s">
        <v>450</v>
      </c>
      <c r="F627" s="37" t="s">
        <v>598</v>
      </c>
      <c r="G627" s="39" t="s">
        <v>608</v>
      </c>
      <c r="H627" s="37" t="s">
        <v>32</v>
      </c>
      <c r="I627" s="35" t="n">
        <v>632.4</v>
      </c>
      <c r="J627" s="35" t="n">
        <v>632.4</v>
      </c>
      <c r="K627" s="35" t="n">
        <v>632.4</v>
      </c>
      <c r="L627" s="67" t="s">
        <v>609</v>
      </c>
      <c r="M627" s="67" t="s">
        <v>609</v>
      </c>
      <c r="N627" s="67" t="s">
        <v>609</v>
      </c>
    </row>
    <row r="628" customFormat="false" ht="30.75" hidden="false" customHeight="false" outlineLevel="0" collapsed="false">
      <c r="A628" s="65"/>
      <c r="B628" s="65"/>
      <c r="C628" s="65"/>
      <c r="D628" s="40" t="s">
        <v>23</v>
      </c>
      <c r="E628" s="37" t="s">
        <v>450</v>
      </c>
      <c r="F628" s="37" t="s">
        <v>598</v>
      </c>
      <c r="G628" s="41" t="s">
        <v>24</v>
      </c>
      <c r="H628" s="42"/>
      <c r="I628" s="35" t="n">
        <f aca="false">I629</f>
        <v>10042.9</v>
      </c>
      <c r="J628" s="35" t="n">
        <f aca="false">J629</f>
        <v>10479.8</v>
      </c>
      <c r="K628" s="35" t="n">
        <f aca="false">K629</f>
        <v>10700.1</v>
      </c>
      <c r="L628" s="67"/>
      <c r="M628" s="68"/>
      <c r="N628" s="68"/>
    </row>
    <row r="629" customFormat="false" ht="45.75" hidden="false" customHeight="false" outlineLevel="0" collapsed="false">
      <c r="A629" s="65"/>
      <c r="B629" s="65"/>
      <c r="C629" s="65"/>
      <c r="D629" s="43" t="s">
        <v>25</v>
      </c>
      <c r="E629" s="37" t="s">
        <v>450</v>
      </c>
      <c r="F629" s="37" t="s">
        <v>598</v>
      </c>
      <c r="G629" s="51" t="s">
        <v>26</v>
      </c>
      <c r="H629" s="75"/>
      <c r="I629" s="35" t="n">
        <f aca="false">I630</f>
        <v>10042.9</v>
      </c>
      <c r="J629" s="35" t="n">
        <f aca="false">J630</f>
        <v>10479.8</v>
      </c>
      <c r="K629" s="35" t="n">
        <f aca="false">K630</f>
        <v>10700.1</v>
      </c>
      <c r="L629" s="67"/>
      <c r="M629" s="68"/>
      <c r="N629" s="68"/>
    </row>
    <row r="630" customFormat="false" ht="45.75" hidden="false" customHeight="false" outlineLevel="0" collapsed="false">
      <c r="A630" s="65"/>
      <c r="B630" s="65"/>
      <c r="C630" s="65"/>
      <c r="D630" s="45" t="s">
        <v>27</v>
      </c>
      <c r="E630" s="37" t="s">
        <v>450</v>
      </c>
      <c r="F630" s="37" t="s">
        <v>598</v>
      </c>
      <c r="G630" s="44" t="s">
        <v>28</v>
      </c>
      <c r="H630" s="42"/>
      <c r="I630" s="35" t="n">
        <f aca="false">I631</f>
        <v>10042.9</v>
      </c>
      <c r="J630" s="35" t="n">
        <f aca="false">J631</f>
        <v>10479.8</v>
      </c>
      <c r="K630" s="35" t="n">
        <f aca="false">K631</f>
        <v>10700.1</v>
      </c>
      <c r="L630" s="67"/>
      <c r="M630" s="68"/>
      <c r="N630" s="68"/>
    </row>
    <row r="631" customFormat="false" ht="18.75" hidden="false" customHeight="false" outlineLevel="0" collapsed="false">
      <c r="A631" s="65"/>
      <c r="B631" s="65"/>
      <c r="C631" s="65"/>
      <c r="D631" s="103" t="s">
        <v>172</v>
      </c>
      <c r="E631" s="37" t="s">
        <v>450</v>
      </c>
      <c r="F631" s="37" t="s">
        <v>598</v>
      </c>
      <c r="G631" s="44" t="s">
        <v>28</v>
      </c>
      <c r="H631" s="37" t="s">
        <v>173</v>
      </c>
      <c r="I631" s="35" t="n">
        <v>10042.9</v>
      </c>
      <c r="J631" s="35" t="n">
        <v>10479.8</v>
      </c>
      <c r="K631" s="35" t="n">
        <v>10700.1</v>
      </c>
      <c r="L631" s="67"/>
      <c r="M631" s="68"/>
      <c r="N631" s="68"/>
    </row>
    <row r="632" customFormat="false" ht="18.75" hidden="false" customHeight="false" outlineLevel="0" collapsed="false">
      <c r="A632" s="65"/>
      <c r="B632" s="65"/>
      <c r="C632" s="65"/>
      <c r="D632" s="61" t="s">
        <v>73</v>
      </c>
      <c r="E632" s="37" t="s">
        <v>450</v>
      </c>
      <c r="F632" s="37" t="s">
        <v>598</v>
      </c>
      <c r="G632" s="37" t="s">
        <v>74</v>
      </c>
      <c r="H632" s="37"/>
      <c r="I632" s="35" t="n">
        <f aca="false">I633</f>
        <v>144</v>
      </c>
      <c r="J632" s="35" t="n">
        <f aca="false">J633</f>
        <v>144</v>
      </c>
      <c r="K632" s="35" t="n">
        <f aca="false">K633</f>
        <v>144</v>
      </c>
      <c r="L632" s="67"/>
      <c r="M632" s="68"/>
      <c r="N632" s="68"/>
    </row>
    <row r="633" customFormat="false" ht="45.75" hidden="false" customHeight="false" outlineLevel="0" collapsed="false">
      <c r="A633" s="65"/>
      <c r="B633" s="65"/>
      <c r="C633" s="65"/>
      <c r="D633" s="61" t="s">
        <v>610</v>
      </c>
      <c r="E633" s="37" t="s">
        <v>450</v>
      </c>
      <c r="F633" s="37" t="s">
        <v>598</v>
      </c>
      <c r="G633" s="37" t="s">
        <v>611</v>
      </c>
      <c r="H633" s="37"/>
      <c r="I633" s="35" t="n">
        <f aca="false">I634</f>
        <v>144</v>
      </c>
      <c r="J633" s="35" t="n">
        <f aca="false">J634</f>
        <v>144</v>
      </c>
      <c r="K633" s="35" t="n">
        <f aca="false">K634</f>
        <v>144</v>
      </c>
      <c r="L633" s="67"/>
      <c r="M633" s="68"/>
      <c r="N633" s="68"/>
    </row>
    <row r="634" customFormat="false" ht="18.75" hidden="false" customHeight="false" outlineLevel="0" collapsed="false">
      <c r="A634" s="65"/>
      <c r="B634" s="65"/>
      <c r="C634" s="65"/>
      <c r="D634" s="103" t="s">
        <v>140</v>
      </c>
      <c r="E634" s="37" t="s">
        <v>450</v>
      </c>
      <c r="F634" s="37" t="s">
        <v>598</v>
      </c>
      <c r="G634" s="37" t="s">
        <v>611</v>
      </c>
      <c r="H634" s="37" t="s">
        <v>141</v>
      </c>
      <c r="I634" s="35" t="n">
        <v>144</v>
      </c>
      <c r="J634" s="35" t="n">
        <v>144</v>
      </c>
      <c r="K634" s="35" t="n">
        <v>144</v>
      </c>
      <c r="L634" s="67"/>
      <c r="M634" s="68"/>
      <c r="N634" s="68"/>
    </row>
    <row r="635" customFormat="false" ht="22.5" hidden="false" customHeight="true" outlineLevel="0" collapsed="false">
      <c r="A635" s="65"/>
      <c r="B635" s="65"/>
      <c r="C635" s="65"/>
      <c r="D635" s="24" t="s">
        <v>612</v>
      </c>
      <c r="E635" s="25" t="s">
        <v>613</v>
      </c>
      <c r="F635" s="25"/>
      <c r="G635" s="25"/>
      <c r="H635" s="25"/>
      <c r="I635" s="27" t="n">
        <f aca="false">I636+I679</f>
        <v>92022.1</v>
      </c>
      <c r="J635" s="27" t="n">
        <f aca="false">J636+J679</f>
        <v>63508.6</v>
      </c>
      <c r="K635" s="27" t="n">
        <f aca="false">K636+K679</f>
        <v>64717.8</v>
      </c>
      <c r="L635" s="67"/>
      <c r="M635" s="68"/>
      <c r="N635" s="68"/>
    </row>
    <row r="636" customFormat="false" ht="19.5" hidden="false" customHeight="true" outlineLevel="0" collapsed="false">
      <c r="A636" s="65"/>
      <c r="B636" s="65"/>
      <c r="C636" s="65"/>
      <c r="D636" s="124" t="s">
        <v>614</v>
      </c>
      <c r="E636" s="31" t="s">
        <v>613</v>
      </c>
      <c r="F636" s="31" t="s">
        <v>11</v>
      </c>
      <c r="G636" s="31"/>
      <c r="H636" s="31"/>
      <c r="I636" s="32" t="n">
        <f aca="false">I637+I675</f>
        <v>92022.1</v>
      </c>
      <c r="J636" s="32" t="n">
        <f aca="false">J637+J675</f>
        <v>56813.5</v>
      </c>
      <c r="K636" s="32" t="n">
        <f aca="false">K637+K675</f>
        <v>59411.7</v>
      </c>
      <c r="L636" s="67"/>
      <c r="M636" s="68"/>
      <c r="N636" s="68"/>
    </row>
    <row r="637" s="70" customFormat="true" ht="36.75" hidden="false" customHeight="true" outlineLevel="0" collapsed="false">
      <c r="A637" s="65"/>
      <c r="B637" s="65"/>
      <c r="C637" s="65"/>
      <c r="D637" s="45" t="s">
        <v>558</v>
      </c>
      <c r="E637" s="37" t="s">
        <v>613</v>
      </c>
      <c r="F637" s="37" t="s">
        <v>11</v>
      </c>
      <c r="G637" s="55" t="s">
        <v>559</v>
      </c>
      <c r="H637" s="31"/>
      <c r="I637" s="35" t="n">
        <f aca="false">I638+I655</f>
        <v>68514.8</v>
      </c>
      <c r="J637" s="35" t="n">
        <f aca="false">J638+J655</f>
        <v>32581.8</v>
      </c>
      <c r="K637" s="35" t="n">
        <f aca="false">K638+K655</f>
        <v>33901.2</v>
      </c>
      <c r="L637" s="67"/>
      <c r="M637" s="68"/>
      <c r="N637" s="68"/>
    </row>
    <row r="638" s="70" customFormat="true" ht="18.75" hidden="false" customHeight="true" outlineLevel="0" collapsed="false">
      <c r="A638" s="65"/>
      <c r="B638" s="65"/>
      <c r="C638" s="65"/>
      <c r="D638" s="64" t="s">
        <v>615</v>
      </c>
      <c r="E638" s="37" t="s">
        <v>613</v>
      </c>
      <c r="F638" s="37" t="s">
        <v>11</v>
      </c>
      <c r="G638" s="55" t="s">
        <v>616</v>
      </c>
      <c r="H638" s="37"/>
      <c r="I638" s="35" t="n">
        <f aca="false">I639+I643+I646</f>
        <v>32597.4</v>
      </c>
      <c r="J638" s="35" t="n">
        <f aca="false">J639+J643+J646</f>
        <v>14749.3</v>
      </c>
      <c r="K638" s="35" t="n">
        <f aca="false">K639+K643+K646</f>
        <v>15264</v>
      </c>
      <c r="L638" s="67"/>
      <c r="M638" s="68"/>
      <c r="N638" s="68"/>
    </row>
    <row r="639" s="70" customFormat="true" ht="39" hidden="false" customHeight="true" outlineLevel="0" collapsed="false">
      <c r="A639" s="65"/>
      <c r="B639" s="65"/>
      <c r="C639" s="65"/>
      <c r="D639" s="230" t="s">
        <v>617</v>
      </c>
      <c r="E639" s="52" t="s">
        <v>613</v>
      </c>
      <c r="F639" s="52" t="s">
        <v>11</v>
      </c>
      <c r="G639" s="102" t="s">
        <v>618</v>
      </c>
      <c r="H639" s="52"/>
      <c r="I639" s="53" t="n">
        <f aca="false">I640</f>
        <v>10202.9</v>
      </c>
      <c r="J639" s="53" t="n">
        <f aca="false">J640</f>
        <v>13183.3</v>
      </c>
      <c r="K639" s="53" t="n">
        <f aca="false">K640</f>
        <v>13698</v>
      </c>
      <c r="L639" s="67"/>
      <c r="M639" s="68"/>
      <c r="N639" s="68"/>
    </row>
    <row r="640" s="70" customFormat="true" ht="18.75" hidden="false" customHeight="true" outlineLevel="0" collapsed="false">
      <c r="A640" s="65"/>
      <c r="B640" s="65"/>
      <c r="C640" s="65"/>
      <c r="D640" s="64" t="s">
        <v>619</v>
      </c>
      <c r="E640" s="37" t="s">
        <v>613</v>
      </c>
      <c r="F640" s="37" t="s">
        <v>11</v>
      </c>
      <c r="G640" s="55" t="s">
        <v>620</v>
      </c>
      <c r="H640" s="37"/>
      <c r="I640" s="35" t="n">
        <f aca="false">I641+I642</f>
        <v>10202.9</v>
      </c>
      <c r="J640" s="35" t="n">
        <f aca="false">J641+J642</f>
        <v>13183.3</v>
      </c>
      <c r="K640" s="35" t="n">
        <f aca="false">K641+K642</f>
        <v>13698</v>
      </c>
      <c r="L640" s="67"/>
      <c r="M640" s="68"/>
      <c r="N640" s="68"/>
    </row>
    <row r="641" s="70" customFormat="true" ht="45.75" hidden="false" customHeight="true" outlineLevel="0" collapsed="false">
      <c r="A641" s="65"/>
      <c r="B641" s="65"/>
      <c r="C641" s="65"/>
      <c r="D641" s="18" t="s">
        <v>458</v>
      </c>
      <c r="E641" s="37" t="s">
        <v>613</v>
      </c>
      <c r="F641" s="37" t="s">
        <v>11</v>
      </c>
      <c r="G641" s="55" t="s">
        <v>620</v>
      </c>
      <c r="H641" s="37" t="s">
        <v>459</v>
      </c>
      <c r="I641" s="35" t="n">
        <v>10202.9</v>
      </c>
      <c r="J641" s="35" t="n">
        <v>13183.3</v>
      </c>
      <c r="K641" s="35" t="n">
        <v>13698</v>
      </c>
      <c r="L641" s="67"/>
      <c r="M641" s="68"/>
      <c r="N641" s="68"/>
    </row>
    <row r="642" s="70" customFormat="true" ht="30" hidden="false" customHeight="true" outlineLevel="0" collapsed="false">
      <c r="A642" s="65"/>
      <c r="B642" s="65"/>
      <c r="C642" s="65"/>
      <c r="D642" s="99" t="s">
        <v>367</v>
      </c>
      <c r="E642" s="37" t="s">
        <v>613</v>
      </c>
      <c r="F642" s="37" t="s">
        <v>11</v>
      </c>
      <c r="G642" s="55" t="s">
        <v>620</v>
      </c>
      <c r="H642" s="37" t="s">
        <v>368</v>
      </c>
      <c r="I642" s="35" t="n">
        <v>0</v>
      </c>
      <c r="J642" s="35" t="n">
        <v>0</v>
      </c>
      <c r="K642" s="35" t="n">
        <v>0</v>
      </c>
      <c r="L642" s="67"/>
      <c r="M642" s="68"/>
      <c r="N642" s="68"/>
    </row>
    <row r="643" s="70" customFormat="true" ht="30.75" hidden="false" customHeight="false" outlineLevel="0" collapsed="false">
      <c r="A643" s="65"/>
      <c r="B643" s="65"/>
      <c r="C643" s="65"/>
      <c r="D643" s="230" t="s">
        <v>621</v>
      </c>
      <c r="E643" s="52" t="s">
        <v>613</v>
      </c>
      <c r="F643" s="52" t="s">
        <v>11</v>
      </c>
      <c r="G643" s="102" t="s">
        <v>622</v>
      </c>
      <c r="H643" s="52"/>
      <c r="I643" s="53" t="n">
        <f aca="false">I644</f>
        <v>378</v>
      </c>
      <c r="J643" s="53" t="n">
        <f aca="false">J644</f>
        <v>38</v>
      </c>
      <c r="K643" s="53" t="n">
        <f aca="false">K644</f>
        <v>38</v>
      </c>
      <c r="L643" s="67"/>
      <c r="M643" s="68"/>
      <c r="N643" s="68"/>
    </row>
    <row r="644" s="70" customFormat="true" ht="37.5" hidden="false" customHeight="true" outlineLevel="0" collapsed="false">
      <c r="A644" s="65"/>
      <c r="B644" s="65"/>
      <c r="C644" s="65"/>
      <c r="D644" s="224" t="s">
        <v>623</v>
      </c>
      <c r="E644" s="42" t="s">
        <v>613</v>
      </c>
      <c r="F644" s="150" t="s">
        <v>11</v>
      </c>
      <c r="G644" s="55" t="s">
        <v>624</v>
      </c>
      <c r="H644" s="150"/>
      <c r="I644" s="237" t="n">
        <f aca="false">I645</f>
        <v>378</v>
      </c>
      <c r="J644" s="237" t="n">
        <f aca="false">J645</f>
        <v>38</v>
      </c>
      <c r="K644" s="237" t="n">
        <f aca="false">K645</f>
        <v>38</v>
      </c>
      <c r="L644" s="67"/>
      <c r="M644" s="68"/>
      <c r="N644" s="68"/>
    </row>
    <row r="645" s="70" customFormat="true" ht="18.75" hidden="false" customHeight="false" outlineLevel="0" collapsed="false">
      <c r="A645" s="65"/>
      <c r="B645" s="65"/>
      <c r="C645" s="65"/>
      <c r="D645" s="103" t="s">
        <v>367</v>
      </c>
      <c r="E645" s="42" t="s">
        <v>613</v>
      </c>
      <c r="F645" s="150" t="s">
        <v>11</v>
      </c>
      <c r="G645" s="55" t="s">
        <v>624</v>
      </c>
      <c r="H645" s="150" t="s">
        <v>368</v>
      </c>
      <c r="I645" s="237" t="n">
        <v>378</v>
      </c>
      <c r="J645" s="237" t="n">
        <v>38</v>
      </c>
      <c r="K645" s="237" t="n">
        <v>38</v>
      </c>
      <c r="L645" s="67" t="s">
        <v>625</v>
      </c>
      <c r="M645" s="68" t="n">
        <v>38</v>
      </c>
      <c r="N645" s="68" t="n">
        <v>38</v>
      </c>
      <c r="O645" s="234"/>
    </row>
    <row r="646" s="70" customFormat="true" ht="30.75" hidden="false" customHeight="false" outlineLevel="0" collapsed="false">
      <c r="A646" s="65"/>
      <c r="B646" s="65"/>
      <c r="C646" s="65"/>
      <c r="D646" s="238" t="s">
        <v>626</v>
      </c>
      <c r="E646" s="42" t="s">
        <v>613</v>
      </c>
      <c r="F646" s="150" t="s">
        <v>11</v>
      </c>
      <c r="G646" s="106" t="s">
        <v>627</v>
      </c>
      <c r="H646" s="150"/>
      <c r="I646" s="237" t="n">
        <f aca="false">I651+I653+I649+I647</f>
        <v>22016.5</v>
      </c>
      <c r="J646" s="237" t="n">
        <f aca="false">J651+J653+J649+J647</f>
        <v>1528</v>
      </c>
      <c r="K646" s="237" t="n">
        <f aca="false">K651+K653+K649+K647</f>
        <v>1528</v>
      </c>
      <c r="L646" s="67"/>
      <c r="M646" s="68"/>
      <c r="N646" s="68"/>
    </row>
    <row r="647" s="70" customFormat="true" ht="30.75" hidden="false" customHeight="false" outlineLevel="0" collapsed="false">
      <c r="A647" s="65"/>
      <c r="B647" s="65"/>
      <c r="C647" s="65"/>
      <c r="D647" s="224" t="s">
        <v>570</v>
      </c>
      <c r="E647" s="42" t="s">
        <v>613</v>
      </c>
      <c r="F647" s="150" t="s">
        <v>11</v>
      </c>
      <c r="G647" s="55" t="s">
        <v>628</v>
      </c>
      <c r="H647" s="150"/>
      <c r="I647" s="237" t="n">
        <f aca="false">I648</f>
        <v>2112.6</v>
      </c>
      <c r="J647" s="237" t="n">
        <f aca="false">J648</f>
        <v>0</v>
      </c>
      <c r="K647" s="237" t="n">
        <f aca="false">K648</f>
        <v>0</v>
      </c>
      <c r="L647" s="67"/>
      <c r="M647" s="68"/>
      <c r="N647" s="68"/>
    </row>
    <row r="648" s="70" customFormat="true" ht="18.75" hidden="false" customHeight="false" outlineLevel="0" collapsed="false">
      <c r="A648" s="65"/>
      <c r="B648" s="65"/>
      <c r="C648" s="65"/>
      <c r="D648" s="103" t="s">
        <v>367</v>
      </c>
      <c r="E648" s="42" t="s">
        <v>613</v>
      </c>
      <c r="F648" s="150" t="s">
        <v>11</v>
      </c>
      <c r="G648" s="55" t="s">
        <v>628</v>
      </c>
      <c r="H648" s="150" t="s">
        <v>368</v>
      </c>
      <c r="I648" s="237" t="n">
        <v>2112.6</v>
      </c>
      <c r="J648" s="237" t="n">
        <v>0</v>
      </c>
      <c r="K648" s="237" t="n">
        <v>0</v>
      </c>
      <c r="L648" s="67"/>
      <c r="M648" s="68"/>
      <c r="N648" s="68"/>
    </row>
    <row r="649" s="70" customFormat="true" ht="18.75" hidden="false" customHeight="false" outlineLevel="0" collapsed="false">
      <c r="A649" s="65"/>
      <c r="B649" s="65"/>
      <c r="C649" s="65"/>
      <c r="D649" s="224" t="s">
        <v>629</v>
      </c>
      <c r="E649" s="42" t="s">
        <v>613</v>
      </c>
      <c r="F649" s="150" t="s">
        <v>11</v>
      </c>
      <c r="G649" s="55" t="s">
        <v>630</v>
      </c>
      <c r="H649" s="150"/>
      <c r="I649" s="237" t="n">
        <f aca="false">I650</f>
        <v>8020.1</v>
      </c>
      <c r="J649" s="237" t="n">
        <f aca="false">J650</f>
        <v>0</v>
      </c>
      <c r="K649" s="237" t="n">
        <f aca="false">K650</f>
        <v>0</v>
      </c>
      <c r="L649" s="67"/>
      <c r="M649" s="68"/>
      <c r="N649" s="68"/>
    </row>
    <row r="650" s="70" customFormat="true" ht="18.75" hidden="false" customHeight="false" outlineLevel="0" collapsed="false">
      <c r="A650" s="65"/>
      <c r="B650" s="65"/>
      <c r="C650" s="65"/>
      <c r="D650" s="103" t="s">
        <v>367</v>
      </c>
      <c r="E650" s="42" t="s">
        <v>613</v>
      </c>
      <c r="F650" s="150" t="s">
        <v>11</v>
      </c>
      <c r="G650" s="55" t="s">
        <v>630</v>
      </c>
      <c r="H650" s="150" t="s">
        <v>368</v>
      </c>
      <c r="I650" s="237" t="n">
        <v>8020.1</v>
      </c>
      <c r="J650" s="237" t="n">
        <v>0</v>
      </c>
      <c r="K650" s="237" t="n">
        <v>0</v>
      </c>
      <c r="L650" s="67" t="s">
        <v>631</v>
      </c>
      <c r="M650" s="68"/>
      <c r="N650" s="68"/>
    </row>
    <row r="651" s="70" customFormat="true" ht="30.75" hidden="false" customHeight="false" outlineLevel="0" collapsed="false">
      <c r="A651" s="65"/>
      <c r="B651" s="65"/>
      <c r="C651" s="65"/>
      <c r="D651" s="224" t="s">
        <v>623</v>
      </c>
      <c r="E651" s="42" t="s">
        <v>613</v>
      </c>
      <c r="F651" s="150" t="s">
        <v>11</v>
      </c>
      <c r="G651" s="55" t="s">
        <v>632</v>
      </c>
      <c r="H651" s="150"/>
      <c r="I651" s="237" t="n">
        <f aca="false">I652</f>
        <v>1400.5</v>
      </c>
      <c r="J651" s="237" t="n">
        <f aca="false">J652</f>
        <v>28</v>
      </c>
      <c r="K651" s="237" t="n">
        <f aca="false">K652</f>
        <v>28</v>
      </c>
      <c r="L651" s="67"/>
      <c r="M651" s="68"/>
      <c r="N651" s="68"/>
    </row>
    <row r="652" s="70" customFormat="true" ht="18.75" hidden="false" customHeight="false" outlineLevel="0" collapsed="false">
      <c r="A652" s="65"/>
      <c r="B652" s="65"/>
      <c r="C652" s="65"/>
      <c r="D652" s="103" t="s">
        <v>367</v>
      </c>
      <c r="E652" s="42" t="s">
        <v>613</v>
      </c>
      <c r="F652" s="150" t="s">
        <v>11</v>
      </c>
      <c r="G652" s="55" t="s">
        <v>632</v>
      </c>
      <c r="H652" s="150" t="s">
        <v>368</v>
      </c>
      <c r="I652" s="237" t="n">
        <v>1400.5</v>
      </c>
      <c r="J652" s="237" t="n">
        <v>28</v>
      </c>
      <c r="K652" s="237" t="n">
        <v>28</v>
      </c>
      <c r="L652" s="67" t="s">
        <v>633</v>
      </c>
      <c r="M652" s="67" t="n">
        <v>28</v>
      </c>
      <c r="N652" s="67" t="n">
        <v>28</v>
      </c>
    </row>
    <row r="653" s="70" customFormat="true" ht="18.75" hidden="false" customHeight="false" outlineLevel="0" collapsed="false">
      <c r="A653" s="65"/>
      <c r="B653" s="65"/>
      <c r="C653" s="65"/>
      <c r="D653" s="233" t="s">
        <v>568</v>
      </c>
      <c r="E653" s="42" t="s">
        <v>613</v>
      </c>
      <c r="F653" s="150" t="s">
        <v>11</v>
      </c>
      <c r="G653" s="223" t="s">
        <v>634</v>
      </c>
      <c r="H653" s="150"/>
      <c r="I653" s="237" t="n">
        <f aca="false">I654</f>
        <v>10483.3</v>
      </c>
      <c r="J653" s="237" t="n">
        <f aca="false">J654</f>
        <v>1500</v>
      </c>
      <c r="K653" s="237" t="n">
        <f aca="false">K654</f>
        <v>1500</v>
      </c>
      <c r="L653" s="67"/>
      <c r="M653" s="68"/>
      <c r="N653" s="68"/>
    </row>
    <row r="654" s="70" customFormat="true" ht="18.75" hidden="false" customHeight="false" outlineLevel="0" collapsed="false">
      <c r="A654" s="65"/>
      <c r="B654" s="65"/>
      <c r="C654" s="65"/>
      <c r="D654" s="103" t="s">
        <v>367</v>
      </c>
      <c r="E654" s="42" t="s">
        <v>613</v>
      </c>
      <c r="F654" s="150" t="s">
        <v>11</v>
      </c>
      <c r="G654" s="223" t="s">
        <v>634</v>
      </c>
      <c r="H654" s="150" t="s">
        <v>368</v>
      </c>
      <c r="I654" s="237" t="n">
        <v>10483.3</v>
      </c>
      <c r="J654" s="237" t="n">
        <v>1500</v>
      </c>
      <c r="K654" s="237" t="n">
        <v>1500</v>
      </c>
      <c r="L654" s="67"/>
      <c r="M654" s="68"/>
      <c r="N654" s="68"/>
    </row>
    <row r="655" s="70" customFormat="true" ht="18.75" hidden="false" customHeight="false" outlineLevel="0" collapsed="false">
      <c r="A655" s="65"/>
      <c r="B655" s="65"/>
      <c r="C655" s="65"/>
      <c r="D655" s="239" t="s">
        <v>635</v>
      </c>
      <c r="E655" s="42" t="s">
        <v>613</v>
      </c>
      <c r="F655" s="150" t="s">
        <v>11</v>
      </c>
      <c r="G655" s="55" t="s">
        <v>636</v>
      </c>
      <c r="H655" s="150"/>
      <c r="I655" s="237" t="n">
        <f aca="false">I656+I662+I666</f>
        <v>35917.4</v>
      </c>
      <c r="J655" s="237" t="n">
        <f aca="false">J656+J662+J666</f>
        <v>17832.5</v>
      </c>
      <c r="K655" s="237" t="n">
        <f aca="false">K656+K662+K666</f>
        <v>18637.2</v>
      </c>
      <c r="L655" s="67"/>
      <c r="M655" s="68"/>
      <c r="N655" s="68"/>
    </row>
    <row r="656" s="70" customFormat="true" ht="30.75" hidden="false" customHeight="false" outlineLevel="0" collapsed="false">
      <c r="A656" s="65"/>
      <c r="B656" s="65"/>
      <c r="C656" s="65"/>
      <c r="D656" s="56" t="s">
        <v>637</v>
      </c>
      <c r="E656" s="75" t="s">
        <v>613</v>
      </c>
      <c r="F656" s="240" t="s">
        <v>11</v>
      </c>
      <c r="G656" s="102" t="s">
        <v>638</v>
      </c>
      <c r="H656" s="240"/>
      <c r="I656" s="241" t="n">
        <f aca="false">I657+I660</f>
        <v>23646.4</v>
      </c>
      <c r="J656" s="241" t="n">
        <f aca="false">J657+J660</f>
        <v>10936.6</v>
      </c>
      <c r="K656" s="241" t="n">
        <f aca="false">K657+K660</f>
        <v>11406.3</v>
      </c>
      <c r="L656" s="67"/>
      <c r="M656" s="68"/>
      <c r="N656" s="68"/>
    </row>
    <row r="657" s="70" customFormat="true" ht="18.75" hidden="false" customHeight="false" outlineLevel="0" collapsed="false">
      <c r="A657" s="65"/>
      <c r="B657" s="65"/>
      <c r="C657" s="65"/>
      <c r="D657" s="239" t="s">
        <v>639</v>
      </c>
      <c r="E657" s="42" t="s">
        <v>613</v>
      </c>
      <c r="F657" s="150" t="s">
        <v>11</v>
      </c>
      <c r="G657" s="55" t="s">
        <v>640</v>
      </c>
      <c r="H657" s="150"/>
      <c r="I657" s="237" t="n">
        <f aca="false">I658+I659</f>
        <v>10545.2</v>
      </c>
      <c r="J657" s="237" t="n">
        <f aca="false">J658+J659</f>
        <v>10160.6</v>
      </c>
      <c r="K657" s="237" t="n">
        <f aca="false">K658+K659</f>
        <v>10630.3</v>
      </c>
      <c r="L657" s="67"/>
      <c r="M657" s="68"/>
      <c r="N657" s="68"/>
    </row>
    <row r="658" s="70" customFormat="true" ht="45.75" hidden="false" customHeight="false" outlineLevel="0" collapsed="false">
      <c r="A658" s="65"/>
      <c r="B658" s="65"/>
      <c r="C658" s="65"/>
      <c r="D658" s="18" t="s">
        <v>458</v>
      </c>
      <c r="E658" s="42" t="s">
        <v>613</v>
      </c>
      <c r="F658" s="150" t="s">
        <v>11</v>
      </c>
      <c r="G658" s="55" t="s">
        <v>640</v>
      </c>
      <c r="H658" s="150" t="s">
        <v>459</v>
      </c>
      <c r="I658" s="35" t="n">
        <v>10545.2</v>
      </c>
      <c r="J658" s="35" t="n">
        <v>10160.6</v>
      </c>
      <c r="K658" s="35" t="n">
        <v>10630.3</v>
      </c>
      <c r="L658" s="68"/>
      <c r="M658" s="68"/>
      <c r="N658" s="68"/>
    </row>
    <row r="659" s="70" customFormat="true" ht="18.75" hidden="false" customHeight="false" outlineLevel="0" collapsed="false">
      <c r="A659" s="65"/>
      <c r="B659" s="65"/>
      <c r="C659" s="65"/>
      <c r="D659" s="103" t="s">
        <v>367</v>
      </c>
      <c r="E659" s="42" t="s">
        <v>613</v>
      </c>
      <c r="F659" s="150" t="s">
        <v>11</v>
      </c>
      <c r="G659" s="55" t="s">
        <v>640</v>
      </c>
      <c r="H659" s="150" t="s">
        <v>368</v>
      </c>
      <c r="I659" s="237" t="n">
        <v>0</v>
      </c>
      <c r="J659" s="237" t="n">
        <v>0</v>
      </c>
      <c r="K659" s="237" t="n">
        <v>0</v>
      </c>
      <c r="L659" s="68"/>
      <c r="M659" s="68"/>
      <c r="N659" s="68"/>
    </row>
    <row r="660" s="70" customFormat="true" ht="18.75" hidden="false" customHeight="false" outlineLevel="0" collapsed="false">
      <c r="A660" s="65"/>
      <c r="B660" s="65"/>
      <c r="C660" s="65"/>
      <c r="D660" s="242" t="s">
        <v>641</v>
      </c>
      <c r="E660" s="34" t="n">
        <v>8</v>
      </c>
      <c r="F660" s="150" t="s">
        <v>11</v>
      </c>
      <c r="G660" s="55" t="s">
        <v>642</v>
      </c>
      <c r="H660" s="37"/>
      <c r="I660" s="237" t="n">
        <f aca="false">I661</f>
        <v>13101.2</v>
      </c>
      <c r="J660" s="237" t="n">
        <f aca="false">J661</f>
        <v>776</v>
      </c>
      <c r="K660" s="237" t="n">
        <f aca="false">K661</f>
        <v>776</v>
      </c>
      <c r="L660" s="68"/>
      <c r="M660" s="68"/>
      <c r="N660" s="68"/>
    </row>
    <row r="661" s="70" customFormat="true" ht="30.75" hidden="false" customHeight="false" outlineLevel="0" collapsed="false">
      <c r="A661" s="65"/>
      <c r="B661" s="65"/>
      <c r="C661" s="65"/>
      <c r="D661" s="38" t="s">
        <v>31</v>
      </c>
      <c r="E661" s="34" t="n">
        <v>8</v>
      </c>
      <c r="F661" s="150" t="s">
        <v>11</v>
      </c>
      <c r="G661" s="55" t="s">
        <v>642</v>
      </c>
      <c r="H661" s="37" t="s">
        <v>32</v>
      </c>
      <c r="I661" s="237" t="n">
        <v>13101.2</v>
      </c>
      <c r="J661" s="237" t="n">
        <v>776</v>
      </c>
      <c r="K661" s="237" t="n">
        <v>776</v>
      </c>
      <c r="L661" s="68"/>
      <c r="M661" s="68"/>
      <c r="N661" s="68"/>
    </row>
    <row r="662" s="70" customFormat="true" ht="30.75" hidden="false" customHeight="false" outlineLevel="0" collapsed="false">
      <c r="A662" s="65"/>
      <c r="B662" s="65"/>
      <c r="C662" s="65"/>
      <c r="D662" s="176" t="s">
        <v>643</v>
      </c>
      <c r="E662" s="52" t="s">
        <v>613</v>
      </c>
      <c r="F662" s="52" t="s">
        <v>11</v>
      </c>
      <c r="G662" s="102" t="s">
        <v>644</v>
      </c>
      <c r="H662" s="52"/>
      <c r="I662" s="53" t="n">
        <f aca="false">I663</f>
        <v>2870</v>
      </c>
      <c r="J662" s="53" t="n">
        <f aca="false">J663</f>
        <v>4350</v>
      </c>
      <c r="K662" s="53" t="n">
        <f aca="false">K663</f>
        <v>4556</v>
      </c>
      <c r="L662" s="68"/>
      <c r="M662" s="68"/>
      <c r="N662" s="68"/>
    </row>
    <row r="663" s="70" customFormat="true" ht="18.75" hidden="false" customHeight="false" outlineLevel="0" collapsed="false">
      <c r="A663" s="65"/>
      <c r="B663" s="65"/>
      <c r="C663" s="65"/>
      <c r="D663" s="72" t="s">
        <v>639</v>
      </c>
      <c r="E663" s="37" t="s">
        <v>613</v>
      </c>
      <c r="F663" s="37" t="s">
        <v>11</v>
      </c>
      <c r="G663" s="55" t="s">
        <v>645</v>
      </c>
      <c r="H663" s="37"/>
      <c r="I663" s="35" t="n">
        <f aca="false">I664+I665</f>
        <v>2870</v>
      </c>
      <c r="J663" s="35" t="n">
        <f aca="false">J664+J665</f>
        <v>4350</v>
      </c>
      <c r="K663" s="35" t="n">
        <f aca="false">K664+K665</f>
        <v>4556</v>
      </c>
      <c r="L663" s="68"/>
      <c r="M663" s="68"/>
      <c r="N663" s="68"/>
    </row>
    <row r="664" s="70" customFormat="true" ht="45.75" hidden="false" customHeight="false" outlineLevel="0" collapsed="false">
      <c r="A664" s="65"/>
      <c r="B664" s="65"/>
      <c r="C664" s="65"/>
      <c r="D664" s="18" t="s">
        <v>458</v>
      </c>
      <c r="E664" s="37" t="s">
        <v>613</v>
      </c>
      <c r="F664" s="37" t="s">
        <v>11</v>
      </c>
      <c r="G664" s="55" t="s">
        <v>645</v>
      </c>
      <c r="H664" s="37" t="s">
        <v>459</v>
      </c>
      <c r="I664" s="35" t="n">
        <v>2870</v>
      </c>
      <c r="J664" s="35" t="n">
        <v>4350</v>
      </c>
      <c r="K664" s="35" t="n">
        <v>4556</v>
      </c>
      <c r="L664" s="68"/>
      <c r="M664" s="68"/>
      <c r="N664" s="68"/>
    </row>
    <row r="665" s="70" customFormat="true" ht="18.75" hidden="false" customHeight="false" outlineLevel="0" collapsed="false">
      <c r="A665" s="65"/>
      <c r="B665" s="65"/>
      <c r="C665" s="65"/>
      <c r="D665" s="103" t="s">
        <v>367</v>
      </c>
      <c r="E665" s="37" t="s">
        <v>613</v>
      </c>
      <c r="F665" s="37" t="s">
        <v>11</v>
      </c>
      <c r="G665" s="55" t="s">
        <v>645</v>
      </c>
      <c r="H665" s="37" t="s">
        <v>368</v>
      </c>
      <c r="I665" s="35" t="n">
        <v>0</v>
      </c>
      <c r="J665" s="35" t="n">
        <v>0</v>
      </c>
      <c r="K665" s="35" t="n">
        <v>0</v>
      </c>
      <c r="L665" s="68"/>
      <c r="M665" s="68"/>
      <c r="N665" s="68"/>
    </row>
    <row r="666" s="70" customFormat="true" ht="30.75" hidden="false" customHeight="false" outlineLevel="0" collapsed="false">
      <c r="A666" s="65"/>
      <c r="B666" s="65"/>
      <c r="C666" s="65"/>
      <c r="D666" s="176" t="s">
        <v>646</v>
      </c>
      <c r="E666" s="37" t="s">
        <v>613</v>
      </c>
      <c r="F666" s="37" t="s">
        <v>11</v>
      </c>
      <c r="G666" s="55" t="s">
        <v>647</v>
      </c>
      <c r="H666" s="37"/>
      <c r="I666" s="35" t="n">
        <f aca="false">I673+I671+I669+I667</f>
        <v>9401</v>
      </c>
      <c r="J666" s="35" t="n">
        <f aca="false">J673+J671+J669+J667</f>
        <v>2545.9</v>
      </c>
      <c r="K666" s="35" t="n">
        <f aca="false">K673+K671+K669+K667</f>
        <v>2674.9</v>
      </c>
      <c r="L666" s="68"/>
      <c r="M666" s="68"/>
      <c r="N666" s="68"/>
    </row>
    <row r="667" s="70" customFormat="true" ht="30.75" hidden="false" customHeight="false" outlineLevel="0" collapsed="false">
      <c r="A667" s="65"/>
      <c r="B667" s="65"/>
      <c r="C667" s="65"/>
      <c r="D667" s="224" t="s">
        <v>570</v>
      </c>
      <c r="E667" s="42" t="s">
        <v>613</v>
      </c>
      <c r="F667" s="150" t="s">
        <v>11</v>
      </c>
      <c r="G667" s="55" t="s">
        <v>648</v>
      </c>
      <c r="H667" s="150"/>
      <c r="I667" s="35" t="n">
        <f aca="false">I668</f>
        <v>1170</v>
      </c>
      <c r="J667" s="35" t="n">
        <f aca="false">J668</f>
        <v>0</v>
      </c>
      <c r="K667" s="35" t="n">
        <f aca="false">K668</f>
        <v>0</v>
      </c>
      <c r="L667" s="68"/>
      <c r="M667" s="68"/>
      <c r="N667" s="68"/>
    </row>
    <row r="668" s="70" customFormat="true" ht="18.75" hidden="false" customHeight="false" outlineLevel="0" collapsed="false">
      <c r="A668" s="65"/>
      <c r="B668" s="65"/>
      <c r="C668" s="65"/>
      <c r="D668" s="103" t="s">
        <v>367</v>
      </c>
      <c r="E668" s="42" t="s">
        <v>613</v>
      </c>
      <c r="F668" s="150" t="s">
        <v>11</v>
      </c>
      <c r="G668" s="55" t="s">
        <v>648</v>
      </c>
      <c r="H668" s="150" t="s">
        <v>368</v>
      </c>
      <c r="I668" s="35" t="n">
        <v>1170</v>
      </c>
      <c r="J668" s="35" t="n">
        <v>0</v>
      </c>
      <c r="K668" s="35" t="n">
        <v>0</v>
      </c>
      <c r="L668" s="68"/>
      <c r="M668" s="68"/>
      <c r="N668" s="68"/>
    </row>
    <row r="669" s="70" customFormat="true" ht="18.75" hidden="false" customHeight="false" outlineLevel="0" collapsed="false">
      <c r="A669" s="65"/>
      <c r="B669" s="65"/>
      <c r="C669" s="65"/>
      <c r="D669" s="132" t="s">
        <v>204</v>
      </c>
      <c r="E669" s="37" t="s">
        <v>613</v>
      </c>
      <c r="F669" s="37" t="s">
        <v>11</v>
      </c>
      <c r="G669" s="131" t="s">
        <v>649</v>
      </c>
      <c r="H669" s="37"/>
      <c r="I669" s="35" t="n">
        <f aca="false">I670</f>
        <v>661.6</v>
      </c>
      <c r="J669" s="35" t="n">
        <f aca="false">J670</f>
        <v>0</v>
      </c>
      <c r="K669" s="35" t="n">
        <f aca="false">K670</f>
        <v>0</v>
      </c>
      <c r="L669" s="68"/>
      <c r="M669" s="68"/>
      <c r="N669" s="68"/>
    </row>
    <row r="670" s="70" customFormat="true" ht="30.75" hidden="false" customHeight="false" outlineLevel="0" collapsed="false">
      <c r="A670" s="65"/>
      <c r="B670" s="65"/>
      <c r="C670" s="65"/>
      <c r="D670" s="38" t="s">
        <v>31</v>
      </c>
      <c r="E670" s="37" t="s">
        <v>613</v>
      </c>
      <c r="F670" s="37" t="s">
        <v>11</v>
      </c>
      <c r="G670" s="131" t="s">
        <v>649</v>
      </c>
      <c r="H670" s="37" t="s">
        <v>32</v>
      </c>
      <c r="I670" s="35" t="n">
        <v>661.6</v>
      </c>
      <c r="J670" s="35" t="n">
        <v>0</v>
      </c>
      <c r="K670" s="35" t="n">
        <v>0</v>
      </c>
      <c r="L670" s="68"/>
      <c r="M670" s="68"/>
      <c r="N670" s="68"/>
    </row>
    <row r="671" s="70" customFormat="true" ht="35.25" hidden="false" customHeight="true" outlineLevel="0" collapsed="false">
      <c r="A671" s="65"/>
      <c r="B671" s="65"/>
      <c r="C671" s="65"/>
      <c r="D671" s="103" t="s">
        <v>623</v>
      </c>
      <c r="E671" s="37" t="s">
        <v>613</v>
      </c>
      <c r="F671" s="37" t="s">
        <v>11</v>
      </c>
      <c r="G671" s="55" t="s">
        <v>650</v>
      </c>
      <c r="H671" s="37"/>
      <c r="I671" s="35" t="n">
        <f aca="false">I672</f>
        <v>3060.4</v>
      </c>
      <c r="J671" s="35" t="n">
        <f aca="false">J672</f>
        <v>45.9</v>
      </c>
      <c r="K671" s="35" t="n">
        <f aca="false">K672</f>
        <v>45.9</v>
      </c>
      <c r="L671" s="68"/>
      <c r="M671" s="68"/>
      <c r="N671" s="68"/>
    </row>
    <row r="672" s="70" customFormat="true" ht="18.75" hidden="false" customHeight="false" outlineLevel="0" collapsed="false">
      <c r="A672" s="65"/>
      <c r="B672" s="65"/>
      <c r="C672" s="65"/>
      <c r="D672" s="103" t="s">
        <v>367</v>
      </c>
      <c r="E672" s="37" t="s">
        <v>613</v>
      </c>
      <c r="F672" s="37" t="s">
        <v>11</v>
      </c>
      <c r="G672" s="55" t="s">
        <v>650</v>
      </c>
      <c r="H672" s="37" t="s">
        <v>368</v>
      </c>
      <c r="I672" s="35" t="n">
        <v>3060.4</v>
      </c>
      <c r="J672" s="35" t="n">
        <v>45.9</v>
      </c>
      <c r="K672" s="35" t="n">
        <v>45.9</v>
      </c>
      <c r="L672" s="68" t="s">
        <v>651</v>
      </c>
      <c r="M672" s="68" t="s">
        <v>652</v>
      </c>
      <c r="N672" s="68" t="s">
        <v>652</v>
      </c>
    </row>
    <row r="673" s="70" customFormat="true" ht="18.75" hidden="false" customHeight="false" outlineLevel="0" collapsed="false">
      <c r="A673" s="65"/>
      <c r="B673" s="65"/>
      <c r="C673" s="65"/>
      <c r="D673" s="72" t="s">
        <v>653</v>
      </c>
      <c r="E673" s="37" t="s">
        <v>613</v>
      </c>
      <c r="F673" s="37" t="s">
        <v>11</v>
      </c>
      <c r="G673" s="55" t="s">
        <v>654</v>
      </c>
      <c r="H673" s="37"/>
      <c r="I673" s="35" t="n">
        <f aca="false">I674</f>
        <v>4509</v>
      </c>
      <c r="J673" s="35" t="n">
        <f aca="false">J674</f>
        <v>2500</v>
      </c>
      <c r="K673" s="35" t="n">
        <f aca="false">K674</f>
        <v>2629</v>
      </c>
      <c r="L673" s="68"/>
      <c r="M673" s="68"/>
      <c r="N673" s="68"/>
    </row>
    <row r="674" s="70" customFormat="true" ht="18.75" hidden="false" customHeight="false" outlineLevel="0" collapsed="false">
      <c r="A674" s="65"/>
      <c r="B674" s="65"/>
      <c r="C674" s="65"/>
      <c r="D674" s="103" t="s">
        <v>367</v>
      </c>
      <c r="E674" s="37" t="s">
        <v>613</v>
      </c>
      <c r="F674" s="37" t="s">
        <v>11</v>
      </c>
      <c r="G674" s="55" t="s">
        <v>654</v>
      </c>
      <c r="H674" s="37" t="s">
        <v>368</v>
      </c>
      <c r="I674" s="35" t="n">
        <v>4509</v>
      </c>
      <c r="J674" s="35" t="n">
        <v>2500</v>
      </c>
      <c r="K674" s="35" t="n">
        <v>2629</v>
      </c>
      <c r="L674" s="68"/>
      <c r="M674" s="68"/>
      <c r="N674" s="68"/>
    </row>
    <row r="675" s="70" customFormat="true" ht="30.75" hidden="false" customHeight="false" outlineLevel="0" collapsed="false">
      <c r="A675" s="65"/>
      <c r="B675" s="65"/>
      <c r="C675" s="65"/>
      <c r="D675" s="40" t="s">
        <v>23</v>
      </c>
      <c r="E675" s="37" t="s">
        <v>613</v>
      </c>
      <c r="F675" s="37" t="s">
        <v>11</v>
      </c>
      <c r="G675" s="41" t="s">
        <v>24</v>
      </c>
      <c r="H675" s="42"/>
      <c r="I675" s="35" t="n">
        <f aca="false">I676</f>
        <v>23507.3</v>
      </c>
      <c r="J675" s="35" t="n">
        <f aca="false">J676</f>
        <v>24231.7</v>
      </c>
      <c r="K675" s="35" t="n">
        <f aca="false">K676</f>
        <v>25510.5</v>
      </c>
      <c r="L675" s="68"/>
      <c r="M675" s="68"/>
      <c r="N675" s="68"/>
    </row>
    <row r="676" s="70" customFormat="true" ht="45.75" hidden="false" customHeight="false" outlineLevel="0" collapsed="false">
      <c r="A676" s="65"/>
      <c r="B676" s="65"/>
      <c r="C676" s="65"/>
      <c r="D676" s="43" t="s">
        <v>25</v>
      </c>
      <c r="E676" s="37" t="s">
        <v>613</v>
      </c>
      <c r="F676" s="37" t="s">
        <v>11</v>
      </c>
      <c r="G676" s="51" t="s">
        <v>26</v>
      </c>
      <c r="H676" s="75"/>
      <c r="I676" s="35" t="n">
        <f aca="false">I677</f>
        <v>23507.3</v>
      </c>
      <c r="J676" s="35" t="n">
        <f aca="false">J677</f>
        <v>24231.7</v>
      </c>
      <c r="K676" s="35" t="n">
        <f aca="false">K677</f>
        <v>25510.5</v>
      </c>
      <c r="L676" s="68"/>
      <c r="M676" s="68"/>
      <c r="N676" s="68"/>
    </row>
    <row r="677" s="70" customFormat="true" ht="45.75" hidden="false" customHeight="false" outlineLevel="0" collapsed="false">
      <c r="A677" s="65"/>
      <c r="B677" s="65"/>
      <c r="C677" s="65"/>
      <c r="D677" s="45" t="s">
        <v>27</v>
      </c>
      <c r="E677" s="37" t="s">
        <v>613</v>
      </c>
      <c r="F677" s="37" t="s">
        <v>11</v>
      </c>
      <c r="G677" s="44" t="s">
        <v>28</v>
      </c>
      <c r="H677" s="42"/>
      <c r="I677" s="35" t="n">
        <f aca="false">I678</f>
        <v>23507.3</v>
      </c>
      <c r="J677" s="35" t="n">
        <f aca="false">J678</f>
        <v>24231.7</v>
      </c>
      <c r="K677" s="35" t="n">
        <f aca="false">K678</f>
        <v>25510.5</v>
      </c>
      <c r="L677" s="68"/>
      <c r="M677" s="68"/>
      <c r="N677" s="68"/>
    </row>
    <row r="678" s="70" customFormat="true" ht="45.75" hidden="false" customHeight="false" outlineLevel="0" collapsed="false">
      <c r="A678" s="65"/>
      <c r="B678" s="65"/>
      <c r="C678" s="65"/>
      <c r="D678" s="18" t="s">
        <v>458</v>
      </c>
      <c r="E678" s="37" t="s">
        <v>613</v>
      </c>
      <c r="F678" s="37" t="s">
        <v>11</v>
      </c>
      <c r="G678" s="44" t="s">
        <v>28</v>
      </c>
      <c r="H678" s="37" t="s">
        <v>459</v>
      </c>
      <c r="I678" s="35" t="n">
        <v>23507.3</v>
      </c>
      <c r="J678" s="35" t="n">
        <v>24231.7</v>
      </c>
      <c r="K678" s="35" t="n">
        <v>25510.5</v>
      </c>
      <c r="L678" s="68" t="s">
        <v>655</v>
      </c>
      <c r="M678" s="68" t="s">
        <v>656</v>
      </c>
      <c r="N678" s="68" t="s">
        <v>657</v>
      </c>
      <c r="O678" s="234"/>
      <c r="P678" s="234"/>
    </row>
    <row r="679" customFormat="false" ht="19.5" hidden="false" customHeight="true" outlineLevel="0" collapsed="false">
      <c r="A679" s="65"/>
      <c r="B679" s="65"/>
      <c r="C679" s="65"/>
      <c r="D679" s="124" t="s">
        <v>658</v>
      </c>
      <c r="E679" s="31" t="s">
        <v>613</v>
      </c>
      <c r="F679" s="31" t="s">
        <v>56</v>
      </c>
      <c r="G679" s="31"/>
      <c r="H679" s="31"/>
      <c r="I679" s="32" t="n">
        <f aca="false">I680</f>
        <v>0</v>
      </c>
      <c r="J679" s="32" t="n">
        <f aca="false">J680</f>
        <v>6695.1</v>
      </c>
      <c r="K679" s="32" t="n">
        <f aca="false">K680</f>
        <v>5306.1</v>
      </c>
      <c r="L679" s="68"/>
      <c r="M679" s="68"/>
      <c r="N679" s="68"/>
    </row>
    <row r="680" customFormat="false" ht="40.5" hidden="false" customHeight="true" outlineLevel="0" collapsed="false">
      <c r="A680" s="65"/>
      <c r="B680" s="65"/>
      <c r="C680" s="65"/>
      <c r="D680" s="243" t="s">
        <v>36</v>
      </c>
      <c r="E680" s="34" t="n">
        <v>8</v>
      </c>
      <c r="F680" s="37" t="s">
        <v>56</v>
      </c>
      <c r="G680" s="55" t="s">
        <v>37</v>
      </c>
      <c r="H680" s="37"/>
      <c r="I680" s="35" t="n">
        <f aca="false">I681</f>
        <v>0</v>
      </c>
      <c r="J680" s="35" t="n">
        <f aca="false">J681</f>
        <v>6695.1</v>
      </c>
      <c r="K680" s="35" t="n">
        <f aca="false">K681</f>
        <v>5306.1</v>
      </c>
      <c r="L680" s="67"/>
      <c r="M680" s="68"/>
      <c r="N680" s="68"/>
    </row>
    <row r="681" customFormat="false" ht="40.5" hidden="false" customHeight="true" outlineLevel="0" collapsed="false">
      <c r="A681" s="65"/>
      <c r="B681" s="65"/>
      <c r="C681" s="65"/>
      <c r="D681" s="84" t="s">
        <v>38</v>
      </c>
      <c r="E681" s="37" t="s">
        <v>613</v>
      </c>
      <c r="F681" s="37" t="s">
        <v>56</v>
      </c>
      <c r="G681" s="55" t="s">
        <v>39</v>
      </c>
      <c r="H681" s="37"/>
      <c r="I681" s="35" t="n">
        <f aca="false">I682</f>
        <v>0</v>
      </c>
      <c r="J681" s="35" t="n">
        <f aca="false">J682</f>
        <v>6695.1</v>
      </c>
      <c r="K681" s="35" t="n">
        <f aca="false">K682</f>
        <v>5306.1</v>
      </c>
      <c r="L681" s="67"/>
      <c r="M681" s="68"/>
      <c r="N681" s="68"/>
    </row>
    <row r="682" customFormat="false" ht="40.5" hidden="false" customHeight="true" outlineLevel="0" collapsed="false">
      <c r="A682" s="65"/>
      <c r="B682" s="65"/>
      <c r="C682" s="65"/>
      <c r="D682" s="96" t="s">
        <v>117</v>
      </c>
      <c r="E682" s="37" t="s">
        <v>613</v>
      </c>
      <c r="F682" s="37" t="s">
        <v>56</v>
      </c>
      <c r="G682" s="94" t="s">
        <v>118</v>
      </c>
      <c r="H682" s="37"/>
      <c r="I682" s="35" t="n">
        <f aca="false">I683</f>
        <v>0</v>
      </c>
      <c r="J682" s="35" t="n">
        <f aca="false">J683</f>
        <v>6695.1</v>
      </c>
      <c r="K682" s="35" t="n">
        <f aca="false">K683</f>
        <v>5306.1</v>
      </c>
      <c r="L682" s="67"/>
      <c r="M682" s="68"/>
      <c r="N682" s="68"/>
    </row>
    <row r="683" customFormat="false" ht="49.5" hidden="false" customHeight="true" outlineLevel="0" collapsed="false">
      <c r="A683" s="65"/>
      <c r="B683" s="65"/>
      <c r="C683" s="65"/>
      <c r="D683" s="88" t="s">
        <v>659</v>
      </c>
      <c r="E683" s="37" t="s">
        <v>613</v>
      </c>
      <c r="F683" s="37" t="s">
        <v>56</v>
      </c>
      <c r="G683" s="92" t="s">
        <v>660</v>
      </c>
      <c r="H683" s="37"/>
      <c r="I683" s="35" t="n">
        <f aca="false">I684</f>
        <v>0</v>
      </c>
      <c r="J683" s="35" t="n">
        <f aca="false">J684</f>
        <v>6695.1</v>
      </c>
      <c r="K683" s="35" t="n">
        <f aca="false">K684</f>
        <v>5306.1</v>
      </c>
      <c r="L683" s="67"/>
      <c r="M683" s="68"/>
      <c r="N683" s="68"/>
    </row>
    <row r="684" customFormat="false" ht="40.5" hidden="false" customHeight="true" outlineLevel="0" collapsed="false">
      <c r="A684" s="65"/>
      <c r="B684" s="65"/>
      <c r="C684" s="65"/>
      <c r="D684" s="38" t="s">
        <v>31</v>
      </c>
      <c r="E684" s="37" t="s">
        <v>613</v>
      </c>
      <c r="F684" s="37" t="s">
        <v>56</v>
      </c>
      <c r="G684" s="92" t="s">
        <v>660</v>
      </c>
      <c r="H684" s="37" t="s">
        <v>32</v>
      </c>
      <c r="I684" s="35" t="n">
        <v>0</v>
      </c>
      <c r="J684" s="35" t="n">
        <v>6695.1</v>
      </c>
      <c r="K684" s="35" t="n">
        <v>5306.1</v>
      </c>
      <c r="L684" s="67"/>
      <c r="M684" s="68"/>
      <c r="N684" s="68"/>
    </row>
    <row r="685" customFormat="false" ht="22.5" hidden="false" customHeight="true" outlineLevel="0" collapsed="false">
      <c r="A685" s="65"/>
      <c r="B685" s="65"/>
      <c r="C685" s="65"/>
      <c r="D685" s="24" t="s">
        <v>661</v>
      </c>
      <c r="E685" s="25" t="s">
        <v>598</v>
      </c>
      <c r="F685" s="25"/>
      <c r="G685" s="25"/>
      <c r="H685" s="25"/>
      <c r="I685" s="27" t="n">
        <f aca="false">I687+I692</f>
        <v>1020</v>
      </c>
      <c r="J685" s="27" t="n">
        <f aca="false">J687+J692</f>
        <v>1020</v>
      </c>
      <c r="K685" s="27" t="n">
        <f aca="false">K687+K692</f>
        <v>1020</v>
      </c>
      <c r="L685" s="67"/>
      <c r="M685" s="68"/>
      <c r="N685" s="68"/>
    </row>
    <row r="686" customFormat="false" ht="19.5" hidden="false" customHeight="true" outlineLevel="0" collapsed="false">
      <c r="A686" s="65"/>
      <c r="B686" s="65"/>
      <c r="C686" s="65"/>
      <c r="D686" s="124" t="s">
        <v>662</v>
      </c>
      <c r="E686" s="31" t="s">
        <v>598</v>
      </c>
      <c r="F686" s="31" t="s">
        <v>450</v>
      </c>
      <c r="G686" s="37"/>
      <c r="H686" s="37"/>
      <c r="I686" s="32" t="n">
        <f aca="false">I687</f>
        <v>372</v>
      </c>
      <c r="J686" s="32" t="n">
        <f aca="false">J687</f>
        <v>372</v>
      </c>
      <c r="K686" s="32" t="n">
        <f aca="false">K687</f>
        <v>372</v>
      </c>
      <c r="L686" s="67"/>
      <c r="M686" s="68"/>
      <c r="N686" s="68"/>
    </row>
    <row r="687" customFormat="false" ht="53.25" hidden="false" customHeight="true" outlineLevel="0" collapsed="false">
      <c r="A687" s="65"/>
      <c r="B687" s="65"/>
      <c r="C687" s="65"/>
      <c r="D687" s="243" t="s">
        <v>36</v>
      </c>
      <c r="E687" s="37" t="s">
        <v>598</v>
      </c>
      <c r="F687" s="37" t="s">
        <v>450</v>
      </c>
      <c r="G687" s="44" t="s">
        <v>37</v>
      </c>
      <c r="H687" s="37"/>
      <c r="I687" s="53" t="n">
        <f aca="false">I688</f>
        <v>372</v>
      </c>
      <c r="J687" s="53" t="n">
        <f aca="false">J688</f>
        <v>372</v>
      </c>
      <c r="K687" s="53" t="n">
        <f aca="false">K688</f>
        <v>372</v>
      </c>
      <c r="L687" s="67"/>
      <c r="M687" s="68"/>
      <c r="N687" s="68"/>
    </row>
    <row r="688" customFormat="false" ht="42.75" hidden="false" customHeight="true" outlineLevel="0" collapsed="false">
      <c r="A688" s="65"/>
      <c r="B688" s="65"/>
      <c r="C688" s="65"/>
      <c r="D688" s="84" t="s">
        <v>38</v>
      </c>
      <c r="E688" s="37" t="s">
        <v>598</v>
      </c>
      <c r="F688" s="37" t="s">
        <v>450</v>
      </c>
      <c r="G688" s="44" t="s">
        <v>39</v>
      </c>
      <c r="H688" s="37"/>
      <c r="I688" s="35" t="n">
        <f aca="false">I689</f>
        <v>372</v>
      </c>
      <c r="J688" s="35" t="n">
        <f aca="false">J689</f>
        <v>372</v>
      </c>
      <c r="K688" s="35" t="n">
        <f aca="false">K689</f>
        <v>372</v>
      </c>
      <c r="L688" s="67"/>
      <c r="M688" s="68"/>
      <c r="N688" s="68"/>
    </row>
    <row r="689" customFormat="false" ht="49.5" hidden="false" customHeight="true" outlineLevel="0" collapsed="false">
      <c r="A689" s="65"/>
      <c r="B689" s="65"/>
      <c r="C689" s="65"/>
      <c r="D689" s="96" t="s">
        <v>663</v>
      </c>
      <c r="E689" s="37" t="s">
        <v>598</v>
      </c>
      <c r="F689" s="37" t="s">
        <v>450</v>
      </c>
      <c r="G689" s="169" t="s">
        <v>664</v>
      </c>
      <c r="H689" s="37"/>
      <c r="I689" s="35" t="n">
        <f aca="false">I690</f>
        <v>372</v>
      </c>
      <c r="J689" s="35" t="n">
        <f aca="false">J690</f>
        <v>372</v>
      </c>
      <c r="K689" s="35" t="n">
        <f aca="false">K690</f>
        <v>372</v>
      </c>
      <c r="L689" s="67"/>
      <c r="M689" s="68"/>
      <c r="N689" s="68"/>
    </row>
    <row r="690" customFormat="false" ht="84.75" hidden="false" customHeight="true" outlineLevel="0" collapsed="false">
      <c r="A690" s="65"/>
      <c r="B690" s="65"/>
      <c r="C690" s="65"/>
      <c r="D690" s="58" t="s">
        <v>665</v>
      </c>
      <c r="E690" s="37" t="s">
        <v>598</v>
      </c>
      <c r="F690" s="37" t="s">
        <v>450</v>
      </c>
      <c r="G690" s="157" t="s">
        <v>666</v>
      </c>
      <c r="H690" s="37"/>
      <c r="I690" s="35" t="n">
        <f aca="false">I691</f>
        <v>372</v>
      </c>
      <c r="J690" s="35" t="n">
        <f aca="false">J691</f>
        <v>372</v>
      </c>
      <c r="K690" s="35" t="n">
        <f aca="false">K691</f>
        <v>372</v>
      </c>
      <c r="L690" s="67"/>
      <c r="M690" s="68"/>
      <c r="N690" s="68"/>
    </row>
    <row r="691" customFormat="false" ht="30.75" hidden="false" customHeight="true" outlineLevel="0" collapsed="false">
      <c r="A691" s="65"/>
      <c r="B691" s="65"/>
      <c r="C691" s="65"/>
      <c r="D691" s="38" t="s">
        <v>31</v>
      </c>
      <c r="E691" s="37" t="s">
        <v>598</v>
      </c>
      <c r="F691" s="37" t="s">
        <v>450</v>
      </c>
      <c r="G691" s="157" t="s">
        <v>666</v>
      </c>
      <c r="H691" s="37" t="s">
        <v>32</v>
      </c>
      <c r="I691" s="35" t="n">
        <v>372</v>
      </c>
      <c r="J691" s="35" t="n">
        <v>372</v>
      </c>
      <c r="K691" s="35" t="n">
        <v>372</v>
      </c>
      <c r="L691" s="67"/>
      <c r="M691" s="68"/>
      <c r="N691" s="68"/>
    </row>
    <row r="692" customFormat="false" ht="19.5" hidden="false" customHeight="true" outlineLevel="0" collapsed="false">
      <c r="A692" s="65"/>
      <c r="B692" s="65"/>
      <c r="C692" s="65"/>
      <c r="D692" s="124" t="s">
        <v>667</v>
      </c>
      <c r="E692" s="31" t="s">
        <v>598</v>
      </c>
      <c r="F692" s="31" t="s">
        <v>598</v>
      </c>
      <c r="G692" s="37"/>
      <c r="H692" s="37"/>
      <c r="I692" s="32" t="n">
        <f aca="false">I693+I698</f>
        <v>648</v>
      </c>
      <c r="J692" s="32" t="n">
        <f aca="false">J693+J698</f>
        <v>648</v>
      </c>
      <c r="K692" s="32" t="n">
        <f aca="false">K693+K698</f>
        <v>648</v>
      </c>
      <c r="L692" s="68"/>
      <c r="M692" s="68"/>
      <c r="N692" s="68"/>
    </row>
    <row r="693" s="70" customFormat="true" ht="49.5" hidden="false" customHeight="true" outlineLevel="0" collapsed="false">
      <c r="A693" s="65"/>
      <c r="B693" s="65"/>
      <c r="C693" s="65"/>
      <c r="D693" s="99" t="s">
        <v>132</v>
      </c>
      <c r="E693" s="37" t="s">
        <v>598</v>
      </c>
      <c r="F693" s="37" t="s">
        <v>598</v>
      </c>
      <c r="G693" s="55" t="s">
        <v>133</v>
      </c>
      <c r="H693" s="37"/>
      <c r="I693" s="35" t="n">
        <f aca="false">I694</f>
        <v>235.2</v>
      </c>
      <c r="J693" s="35" t="n">
        <f aca="false">J694</f>
        <v>168</v>
      </c>
      <c r="K693" s="35" t="n">
        <f aca="false">K694</f>
        <v>168</v>
      </c>
      <c r="L693" s="68"/>
      <c r="M693" s="68"/>
      <c r="N693" s="68"/>
    </row>
    <row r="694" s="70" customFormat="true" ht="30.75" hidden="false" customHeight="true" outlineLevel="0" collapsed="false">
      <c r="A694" s="65"/>
      <c r="B694" s="65"/>
      <c r="C694" s="65"/>
      <c r="D694" s="99" t="s">
        <v>134</v>
      </c>
      <c r="E694" s="37" t="s">
        <v>598</v>
      </c>
      <c r="F694" s="37" t="s">
        <v>598</v>
      </c>
      <c r="G694" s="55" t="s">
        <v>135</v>
      </c>
      <c r="H694" s="37"/>
      <c r="I694" s="35" t="n">
        <f aca="false">I695</f>
        <v>235.2</v>
      </c>
      <c r="J694" s="35" t="n">
        <f aca="false">J695</f>
        <v>168</v>
      </c>
      <c r="K694" s="35" t="n">
        <f aca="false">K695</f>
        <v>168</v>
      </c>
      <c r="L694" s="68"/>
      <c r="M694" s="68"/>
      <c r="N694" s="68"/>
    </row>
    <row r="695" s="70" customFormat="true" ht="23.25" hidden="false" customHeight="true" outlineLevel="0" collapsed="false">
      <c r="A695" s="65"/>
      <c r="B695" s="65"/>
      <c r="C695" s="65"/>
      <c r="D695" s="101" t="s">
        <v>136</v>
      </c>
      <c r="E695" s="37" t="s">
        <v>598</v>
      </c>
      <c r="F695" s="37" t="s">
        <v>598</v>
      </c>
      <c r="G695" s="102" t="s">
        <v>137</v>
      </c>
      <c r="H695" s="37"/>
      <c r="I695" s="35" t="n">
        <f aca="false">I696</f>
        <v>235.2</v>
      </c>
      <c r="J695" s="35" t="n">
        <f aca="false">J696</f>
        <v>168</v>
      </c>
      <c r="K695" s="35" t="n">
        <f aca="false">K696</f>
        <v>168</v>
      </c>
      <c r="L695" s="68"/>
      <c r="M695" s="68"/>
      <c r="N695" s="68"/>
    </row>
    <row r="696" s="70" customFormat="true" ht="18.75" hidden="false" customHeight="true" outlineLevel="0" collapsed="false">
      <c r="A696" s="65"/>
      <c r="B696" s="65"/>
      <c r="C696" s="65"/>
      <c r="D696" s="38" t="s">
        <v>138</v>
      </c>
      <c r="E696" s="37" t="s">
        <v>598</v>
      </c>
      <c r="F696" s="37" t="s">
        <v>598</v>
      </c>
      <c r="G696" s="55" t="s">
        <v>139</v>
      </c>
      <c r="H696" s="37"/>
      <c r="I696" s="35" t="n">
        <f aca="false">I697</f>
        <v>235.2</v>
      </c>
      <c r="J696" s="35" t="n">
        <f aca="false">J697</f>
        <v>168</v>
      </c>
      <c r="K696" s="35" t="n">
        <f aca="false">K697</f>
        <v>168</v>
      </c>
      <c r="L696" s="68"/>
      <c r="M696" s="68"/>
      <c r="N696" s="68"/>
    </row>
    <row r="697" s="70" customFormat="true" ht="18.75" hidden="false" customHeight="true" outlineLevel="0" collapsed="false">
      <c r="A697" s="65"/>
      <c r="B697" s="65"/>
      <c r="C697" s="65"/>
      <c r="D697" s="103" t="s">
        <v>140</v>
      </c>
      <c r="E697" s="37" t="s">
        <v>598</v>
      </c>
      <c r="F697" s="37" t="s">
        <v>598</v>
      </c>
      <c r="G697" s="55" t="s">
        <v>139</v>
      </c>
      <c r="H697" s="37" t="s">
        <v>141</v>
      </c>
      <c r="I697" s="35" t="n">
        <v>235.2</v>
      </c>
      <c r="J697" s="35" t="n">
        <v>168</v>
      </c>
      <c r="K697" s="35" t="n">
        <v>168</v>
      </c>
      <c r="L697" s="68"/>
      <c r="M697" s="68"/>
      <c r="N697" s="68"/>
    </row>
    <row r="698" s="70" customFormat="true" ht="18.75" hidden="false" customHeight="true" outlineLevel="0" collapsed="false">
      <c r="A698" s="65"/>
      <c r="B698" s="65"/>
      <c r="C698" s="65"/>
      <c r="D698" s="61" t="s">
        <v>73</v>
      </c>
      <c r="E698" s="37" t="s">
        <v>598</v>
      </c>
      <c r="F698" s="37" t="s">
        <v>598</v>
      </c>
      <c r="G698" s="37" t="s">
        <v>74</v>
      </c>
      <c r="H698" s="37"/>
      <c r="I698" s="35" t="n">
        <f aca="false">I699</f>
        <v>412.8</v>
      </c>
      <c r="J698" s="35" t="n">
        <f aca="false">J699</f>
        <v>480</v>
      </c>
      <c r="K698" s="35" t="n">
        <f aca="false">K699</f>
        <v>480</v>
      </c>
      <c r="L698" s="68"/>
      <c r="M698" s="68"/>
      <c r="N698" s="68"/>
    </row>
    <row r="699" customFormat="false" ht="55.5" hidden="false" customHeight="true" outlineLevel="0" collapsed="false">
      <c r="A699" s="65"/>
      <c r="B699" s="65"/>
      <c r="C699" s="65"/>
      <c r="D699" s="61" t="s">
        <v>610</v>
      </c>
      <c r="E699" s="37" t="s">
        <v>598</v>
      </c>
      <c r="F699" s="37" t="s">
        <v>598</v>
      </c>
      <c r="G699" s="37" t="s">
        <v>611</v>
      </c>
      <c r="H699" s="37"/>
      <c r="I699" s="35" t="n">
        <f aca="false">I700</f>
        <v>412.8</v>
      </c>
      <c r="J699" s="35" t="n">
        <f aca="false">J700</f>
        <v>480</v>
      </c>
      <c r="K699" s="35" t="n">
        <f aca="false">K700</f>
        <v>480</v>
      </c>
      <c r="L699" s="68"/>
      <c r="M699" s="68"/>
      <c r="N699" s="68"/>
    </row>
    <row r="700" customFormat="false" ht="18.75" hidden="false" customHeight="true" outlineLevel="0" collapsed="false">
      <c r="A700" s="65"/>
      <c r="B700" s="65"/>
      <c r="C700" s="65"/>
      <c r="D700" s="103" t="s">
        <v>140</v>
      </c>
      <c r="E700" s="37" t="s">
        <v>598</v>
      </c>
      <c r="F700" s="37" t="s">
        <v>598</v>
      </c>
      <c r="G700" s="37" t="s">
        <v>611</v>
      </c>
      <c r="H700" s="37" t="s">
        <v>141</v>
      </c>
      <c r="I700" s="35" t="n">
        <v>412.8</v>
      </c>
      <c r="J700" s="35" t="n">
        <v>480</v>
      </c>
      <c r="K700" s="35" t="n">
        <v>480</v>
      </c>
      <c r="L700" s="68"/>
      <c r="M700" s="68"/>
      <c r="N700" s="68"/>
    </row>
    <row r="701" customFormat="false" ht="22.5" hidden="false" customHeight="true" outlineLevel="0" collapsed="false">
      <c r="A701" s="65"/>
      <c r="B701" s="65"/>
      <c r="C701" s="65"/>
      <c r="D701" s="24" t="s">
        <v>668</v>
      </c>
      <c r="E701" s="25" t="s">
        <v>197</v>
      </c>
      <c r="F701" s="25"/>
      <c r="G701" s="25"/>
      <c r="H701" s="25"/>
      <c r="I701" s="27" t="n">
        <f aca="false">I702+I709+I749</f>
        <v>38834.5</v>
      </c>
      <c r="J701" s="27" t="n">
        <f aca="false">J702+J709+J749</f>
        <v>11512</v>
      </c>
      <c r="K701" s="27" t="n">
        <f aca="false">K702+K709+K749</f>
        <v>11512</v>
      </c>
      <c r="L701" s="68"/>
      <c r="M701" s="68"/>
      <c r="N701" s="68"/>
    </row>
    <row r="702" customFormat="false" ht="19.5" hidden="false" customHeight="true" outlineLevel="0" collapsed="false">
      <c r="A702" s="65"/>
      <c r="B702" s="65"/>
      <c r="C702" s="65"/>
      <c r="D702" s="124" t="s">
        <v>669</v>
      </c>
      <c r="E702" s="31" t="s">
        <v>197</v>
      </c>
      <c r="F702" s="31" t="s">
        <v>11</v>
      </c>
      <c r="G702" s="37"/>
      <c r="H702" s="37"/>
      <c r="I702" s="32" t="n">
        <f aca="false">I703</f>
        <v>4631.5</v>
      </c>
      <c r="J702" s="32" t="n">
        <f aca="false">J703</f>
        <v>4631.5</v>
      </c>
      <c r="K702" s="32" t="n">
        <f aca="false">K703</f>
        <v>4631.5</v>
      </c>
      <c r="L702" s="68"/>
      <c r="M702" s="68"/>
      <c r="N702" s="68"/>
    </row>
    <row r="703" customFormat="false" ht="34.5" hidden="false" customHeight="true" outlineLevel="0" collapsed="false">
      <c r="A703" s="65"/>
      <c r="B703" s="65"/>
      <c r="C703" s="65"/>
      <c r="D703" s="84" t="s">
        <v>36</v>
      </c>
      <c r="E703" s="37" t="s">
        <v>197</v>
      </c>
      <c r="F703" s="37" t="s">
        <v>11</v>
      </c>
      <c r="G703" s="55" t="s">
        <v>37</v>
      </c>
      <c r="H703" s="37"/>
      <c r="I703" s="32" t="n">
        <f aca="false">I704</f>
        <v>4631.5</v>
      </c>
      <c r="J703" s="32" t="n">
        <f aca="false">J704</f>
        <v>4631.5</v>
      </c>
      <c r="K703" s="32" t="n">
        <f aca="false">K704</f>
        <v>4631.5</v>
      </c>
      <c r="L703" s="68"/>
      <c r="M703" s="68"/>
      <c r="N703" s="68"/>
    </row>
    <row r="704" customFormat="false" ht="36.75" hidden="false" customHeight="true" outlineLevel="0" collapsed="false">
      <c r="A704" s="65"/>
      <c r="B704" s="65"/>
      <c r="C704" s="65"/>
      <c r="D704" s="84" t="s">
        <v>670</v>
      </c>
      <c r="E704" s="37" t="s">
        <v>197</v>
      </c>
      <c r="F704" s="37" t="s">
        <v>11</v>
      </c>
      <c r="G704" s="102" t="s">
        <v>671</v>
      </c>
      <c r="H704" s="37"/>
      <c r="I704" s="35" t="n">
        <f aca="false">I705</f>
        <v>4631.5</v>
      </c>
      <c r="J704" s="35" t="n">
        <f aca="false">J705</f>
        <v>4631.5</v>
      </c>
      <c r="K704" s="35" t="n">
        <f aca="false">K705</f>
        <v>4631.5</v>
      </c>
      <c r="L704" s="68"/>
      <c r="M704" s="68"/>
      <c r="N704" s="68"/>
    </row>
    <row r="705" customFormat="false" ht="15.75" hidden="false" customHeight="true" outlineLevel="0" collapsed="false">
      <c r="A705" s="65"/>
      <c r="B705" s="65"/>
      <c r="C705" s="65"/>
      <c r="D705" s="99" t="s">
        <v>672</v>
      </c>
      <c r="E705" s="37" t="s">
        <v>197</v>
      </c>
      <c r="F705" s="37" t="s">
        <v>11</v>
      </c>
      <c r="G705" s="244" t="s">
        <v>671</v>
      </c>
      <c r="H705" s="37"/>
      <c r="I705" s="35" t="n">
        <f aca="false">I706</f>
        <v>4631.5</v>
      </c>
      <c r="J705" s="35" t="n">
        <f aca="false">J706</f>
        <v>4631.5</v>
      </c>
      <c r="K705" s="35" t="n">
        <f aca="false">K706</f>
        <v>4631.5</v>
      </c>
      <c r="L705" s="68"/>
      <c r="M705" s="68"/>
      <c r="N705" s="68"/>
    </row>
    <row r="706" customFormat="false" ht="19.5" hidden="false" customHeight="true" outlineLevel="0" collapsed="false">
      <c r="A706" s="65"/>
      <c r="B706" s="65"/>
      <c r="C706" s="65"/>
      <c r="D706" s="99" t="s">
        <v>673</v>
      </c>
      <c r="E706" s="37" t="s">
        <v>197</v>
      </c>
      <c r="F706" s="37" t="s">
        <v>11</v>
      </c>
      <c r="G706" s="244" t="s">
        <v>674</v>
      </c>
      <c r="H706" s="37"/>
      <c r="I706" s="35" t="n">
        <f aca="false">I708+I707</f>
        <v>4631.5</v>
      </c>
      <c r="J706" s="35" t="n">
        <f aca="false">J708+J707</f>
        <v>4631.5</v>
      </c>
      <c r="K706" s="35" t="n">
        <f aca="false">K708+K707</f>
        <v>4631.5</v>
      </c>
      <c r="L706" s="68"/>
      <c r="M706" s="68"/>
      <c r="N706" s="68"/>
    </row>
    <row r="707" customFormat="false" ht="40.5" hidden="false" customHeight="true" outlineLevel="0" collapsed="false">
      <c r="A707" s="65"/>
      <c r="B707" s="65"/>
      <c r="C707" s="65"/>
      <c r="D707" s="38" t="s">
        <v>31</v>
      </c>
      <c r="E707" s="37" t="s">
        <v>197</v>
      </c>
      <c r="F707" s="37" t="s">
        <v>11</v>
      </c>
      <c r="G707" s="244" t="s">
        <v>674</v>
      </c>
      <c r="H707" s="37" t="s">
        <v>32</v>
      </c>
      <c r="I707" s="35" t="n">
        <v>46</v>
      </c>
      <c r="J707" s="35" t="n">
        <v>46</v>
      </c>
      <c r="K707" s="35" t="n">
        <v>46</v>
      </c>
      <c r="L707" s="68"/>
      <c r="M707" s="68"/>
      <c r="N707" s="68"/>
    </row>
    <row r="708" customFormat="false" ht="40.5" hidden="false" customHeight="true" outlineLevel="0" collapsed="false">
      <c r="A708" s="65"/>
      <c r="B708" s="65"/>
      <c r="C708" s="65"/>
      <c r="D708" s="99" t="s">
        <v>675</v>
      </c>
      <c r="E708" s="37" t="s">
        <v>197</v>
      </c>
      <c r="F708" s="37" t="s">
        <v>11</v>
      </c>
      <c r="G708" s="244" t="s">
        <v>674</v>
      </c>
      <c r="H708" s="37" t="s">
        <v>676</v>
      </c>
      <c r="I708" s="35" t="n">
        <v>4585.5</v>
      </c>
      <c r="J708" s="35" t="n">
        <v>4585.5</v>
      </c>
      <c r="K708" s="35" t="n">
        <v>4585.5</v>
      </c>
      <c r="L708" s="68"/>
      <c r="M708" s="68"/>
      <c r="N708" s="68"/>
    </row>
    <row r="709" customFormat="false" ht="19.5" hidden="false" customHeight="true" outlineLevel="0" collapsed="false">
      <c r="A709" s="65"/>
      <c r="B709" s="65"/>
      <c r="C709" s="65"/>
      <c r="D709" s="245" t="s">
        <v>677</v>
      </c>
      <c r="E709" s="134" t="s">
        <v>197</v>
      </c>
      <c r="F709" s="31" t="s">
        <v>190</v>
      </c>
      <c r="G709" s="42"/>
      <c r="H709" s="42"/>
      <c r="I709" s="135" t="n">
        <f aca="false">I710+I731+I745</f>
        <v>31261.2</v>
      </c>
      <c r="J709" s="135" t="n">
        <f aca="false">J710+J731+J745</f>
        <v>4128.7</v>
      </c>
      <c r="K709" s="135" t="n">
        <f aca="false">K710+K731+K745</f>
        <v>4128.7</v>
      </c>
      <c r="L709" s="68"/>
      <c r="M709" s="68"/>
      <c r="N709" s="68"/>
    </row>
    <row r="710" s="70" customFormat="true" ht="37.5" hidden="false" customHeight="true" outlineLevel="0" collapsed="false">
      <c r="A710" s="65"/>
      <c r="B710" s="65"/>
      <c r="C710" s="65"/>
      <c r="D710" s="84" t="s">
        <v>36</v>
      </c>
      <c r="E710" s="37" t="s">
        <v>197</v>
      </c>
      <c r="F710" s="150" t="s">
        <v>190</v>
      </c>
      <c r="G710" s="34" t="s">
        <v>37</v>
      </c>
      <c r="H710" s="20"/>
      <c r="I710" s="148" t="n">
        <f aca="false">I711+I715</f>
        <v>28751.1</v>
      </c>
      <c r="J710" s="148" t="n">
        <f aca="false">J711+J715</f>
        <v>1971.6</v>
      </c>
      <c r="K710" s="148" t="n">
        <f aca="false">K711+K715</f>
        <v>1971.6</v>
      </c>
      <c r="L710" s="68"/>
      <c r="M710" s="68"/>
      <c r="N710" s="68"/>
    </row>
    <row r="711" s="70" customFormat="true" ht="42" hidden="false" customHeight="true" outlineLevel="0" collapsed="false">
      <c r="A711" s="65"/>
      <c r="B711" s="65"/>
      <c r="C711" s="65"/>
      <c r="D711" s="84" t="s">
        <v>38</v>
      </c>
      <c r="E711" s="37" t="s">
        <v>197</v>
      </c>
      <c r="F711" s="150" t="s">
        <v>190</v>
      </c>
      <c r="G711" s="55" t="s">
        <v>39</v>
      </c>
      <c r="H711" s="20"/>
      <c r="I711" s="148" t="n">
        <f aca="false">I712</f>
        <v>692</v>
      </c>
      <c r="J711" s="148" t="n">
        <f aca="false">J712</f>
        <v>1182.5</v>
      </c>
      <c r="K711" s="148" t="n">
        <f aca="false">K712</f>
        <v>1182.5</v>
      </c>
      <c r="L711" s="68"/>
      <c r="M711" s="68"/>
      <c r="N711" s="68"/>
    </row>
    <row r="712" customFormat="false" ht="70.5" hidden="false" customHeight="true" outlineLevel="0" collapsed="false">
      <c r="A712" s="65"/>
      <c r="B712" s="65"/>
      <c r="C712" s="65"/>
      <c r="D712" s="56" t="s">
        <v>40</v>
      </c>
      <c r="E712" s="37" t="s">
        <v>197</v>
      </c>
      <c r="F712" s="150" t="s">
        <v>190</v>
      </c>
      <c r="G712" s="55" t="s">
        <v>41</v>
      </c>
      <c r="H712" s="57"/>
      <c r="I712" s="246" t="n">
        <f aca="false">I713</f>
        <v>692</v>
      </c>
      <c r="J712" s="246" t="n">
        <f aca="false">J713</f>
        <v>1182.5</v>
      </c>
      <c r="K712" s="246" t="n">
        <f aca="false">K713</f>
        <v>1182.5</v>
      </c>
      <c r="L712" s="67"/>
      <c r="M712" s="68"/>
      <c r="N712" s="68"/>
    </row>
    <row r="713" customFormat="false" ht="74.25" hidden="false" customHeight="true" outlineLevel="0" collapsed="false">
      <c r="A713" s="65"/>
      <c r="B713" s="65"/>
      <c r="C713" s="65"/>
      <c r="D713" s="58" t="s">
        <v>42</v>
      </c>
      <c r="E713" s="37" t="s">
        <v>197</v>
      </c>
      <c r="F713" s="150" t="s">
        <v>190</v>
      </c>
      <c r="G713" s="59" t="s">
        <v>43</v>
      </c>
      <c r="H713" s="57"/>
      <c r="I713" s="246" t="n">
        <f aca="false">I714</f>
        <v>692</v>
      </c>
      <c r="J713" s="246" t="n">
        <f aca="false">J714</f>
        <v>1182.5</v>
      </c>
      <c r="K713" s="246" t="n">
        <f aca="false">K714</f>
        <v>1182.5</v>
      </c>
      <c r="L713" s="67"/>
      <c r="M713" s="68"/>
      <c r="N713" s="68"/>
    </row>
    <row r="714" customFormat="false" ht="31.5" hidden="false" customHeight="true" outlineLevel="0" collapsed="false">
      <c r="A714" s="65"/>
      <c r="B714" s="65"/>
      <c r="C714" s="65"/>
      <c r="D714" s="99" t="s">
        <v>675</v>
      </c>
      <c r="E714" s="37" t="s">
        <v>197</v>
      </c>
      <c r="F714" s="150" t="s">
        <v>190</v>
      </c>
      <c r="G714" s="59" t="s">
        <v>43</v>
      </c>
      <c r="H714" s="37" t="s">
        <v>676</v>
      </c>
      <c r="I714" s="246" t="n">
        <v>692</v>
      </c>
      <c r="J714" s="246" t="n">
        <v>1182.5</v>
      </c>
      <c r="K714" s="246" t="n">
        <v>1182.5</v>
      </c>
      <c r="L714" s="67"/>
      <c r="M714" s="67"/>
      <c r="N714" s="67"/>
    </row>
    <row r="715" customFormat="false" ht="31.5" hidden="false" customHeight="true" outlineLevel="0" collapsed="false">
      <c r="A715" s="65"/>
      <c r="B715" s="65"/>
      <c r="C715" s="65"/>
      <c r="D715" s="99" t="s">
        <v>678</v>
      </c>
      <c r="E715" s="37" t="s">
        <v>197</v>
      </c>
      <c r="F715" s="150" t="s">
        <v>190</v>
      </c>
      <c r="G715" s="57" t="s">
        <v>679</v>
      </c>
      <c r="H715" s="57"/>
      <c r="I715" s="246" t="n">
        <f aca="false">I716</f>
        <v>28059.1</v>
      </c>
      <c r="J715" s="246" t="n">
        <f aca="false">J716</f>
        <v>789.1</v>
      </c>
      <c r="K715" s="246" t="n">
        <f aca="false">K716</f>
        <v>789.1</v>
      </c>
      <c r="L715" s="67"/>
      <c r="M715" s="68"/>
      <c r="N715" s="68"/>
    </row>
    <row r="716" customFormat="false" ht="47.25" hidden="false" customHeight="true" outlineLevel="0" collapsed="false">
      <c r="A716" s="65"/>
      <c r="B716" s="65"/>
      <c r="C716" s="65"/>
      <c r="D716" s="167" t="s">
        <v>680</v>
      </c>
      <c r="E716" s="57" t="n">
        <v>10</v>
      </c>
      <c r="F716" s="150" t="s">
        <v>190</v>
      </c>
      <c r="G716" s="57" t="s">
        <v>681</v>
      </c>
      <c r="H716" s="57"/>
      <c r="I716" s="246" t="n">
        <f aca="false">I724+I728+I722+I720+I717</f>
        <v>28059.1</v>
      </c>
      <c r="J716" s="246" t="n">
        <f aca="false">J724+J728+J722+J720+J717</f>
        <v>789.1</v>
      </c>
      <c r="K716" s="246" t="n">
        <f aca="false">K724+K728+K722+K720+K717</f>
        <v>789.1</v>
      </c>
      <c r="L716" s="67"/>
      <c r="M716" s="68"/>
      <c r="N716" s="68"/>
    </row>
    <row r="717" customFormat="false" ht="47.25" hidden="false" customHeight="true" outlineLevel="0" collapsed="false">
      <c r="A717" s="65"/>
      <c r="B717" s="65"/>
      <c r="C717" s="65"/>
      <c r="D717" s="100" t="s">
        <v>682</v>
      </c>
      <c r="E717" s="57" t="n">
        <v>10</v>
      </c>
      <c r="F717" s="150" t="s">
        <v>190</v>
      </c>
      <c r="G717" s="57" t="s">
        <v>683</v>
      </c>
      <c r="H717" s="57"/>
      <c r="I717" s="246" t="n">
        <f aca="false">I719+I718</f>
        <v>77</v>
      </c>
      <c r="J717" s="246" t="n">
        <f aca="false">J719+J718</f>
        <v>0</v>
      </c>
      <c r="K717" s="246" t="n">
        <f aca="false">K719+K718</f>
        <v>0</v>
      </c>
      <c r="L717" s="67"/>
      <c r="M717" s="68"/>
      <c r="N717" s="68"/>
    </row>
    <row r="718" customFormat="false" ht="47.25" hidden="false" customHeight="true" outlineLevel="0" collapsed="false">
      <c r="A718" s="65"/>
      <c r="B718" s="65"/>
      <c r="C718" s="65"/>
      <c r="D718" s="38" t="s">
        <v>31</v>
      </c>
      <c r="E718" s="57" t="n">
        <v>10</v>
      </c>
      <c r="F718" s="150" t="s">
        <v>190</v>
      </c>
      <c r="G718" s="57" t="s">
        <v>683</v>
      </c>
      <c r="H718" s="57" t="n">
        <v>240</v>
      </c>
      <c r="I718" s="246" t="n">
        <v>2</v>
      </c>
      <c r="J718" s="246" t="n">
        <v>0</v>
      </c>
      <c r="K718" s="246" t="n">
        <v>0</v>
      </c>
      <c r="L718" s="67"/>
      <c r="M718" s="68"/>
      <c r="N718" s="68"/>
    </row>
    <row r="719" customFormat="false" ht="47.25" hidden="false" customHeight="true" outlineLevel="0" collapsed="false">
      <c r="A719" s="65"/>
      <c r="B719" s="65"/>
      <c r="C719" s="65"/>
      <c r="D719" s="227" t="s">
        <v>47</v>
      </c>
      <c r="E719" s="57" t="n">
        <v>10</v>
      </c>
      <c r="F719" s="150" t="s">
        <v>190</v>
      </c>
      <c r="G719" s="57" t="s">
        <v>683</v>
      </c>
      <c r="H719" s="57" t="n">
        <v>321</v>
      </c>
      <c r="I719" s="246" t="n">
        <v>75</v>
      </c>
      <c r="J719" s="246" t="n">
        <v>0</v>
      </c>
      <c r="K719" s="246" t="n">
        <v>0</v>
      </c>
      <c r="L719" s="67"/>
      <c r="M719" s="68"/>
      <c r="N719" s="68"/>
    </row>
    <row r="720" customFormat="false" ht="47.25" hidden="false" customHeight="true" outlineLevel="0" collapsed="false">
      <c r="A720" s="65"/>
      <c r="B720" s="65"/>
      <c r="C720" s="65"/>
      <c r="D720" s="100" t="s">
        <v>684</v>
      </c>
      <c r="E720" s="57" t="n">
        <v>10</v>
      </c>
      <c r="F720" s="150" t="s">
        <v>190</v>
      </c>
      <c r="G720" s="57" t="s">
        <v>685</v>
      </c>
      <c r="H720" s="57"/>
      <c r="I720" s="246" t="n">
        <f aca="false">I721</f>
        <v>700</v>
      </c>
      <c r="J720" s="246" t="n">
        <f aca="false">J721</f>
        <v>0</v>
      </c>
      <c r="K720" s="246" t="n">
        <f aca="false">K721</f>
        <v>0</v>
      </c>
      <c r="L720" s="67"/>
      <c r="M720" s="68"/>
      <c r="N720" s="68"/>
    </row>
    <row r="721" customFormat="false" ht="47.25" hidden="false" customHeight="true" outlineLevel="0" collapsed="false">
      <c r="A721" s="65"/>
      <c r="B721" s="65"/>
      <c r="C721" s="65"/>
      <c r="D721" s="227" t="s">
        <v>47</v>
      </c>
      <c r="E721" s="57" t="n">
        <v>10</v>
      </c>
      <c r="F721" s="150" t="s">
        <v>190</v>
      </c>
      <c r="G721" s="57" t="s">
        <v>685</v>
      </c>
      <c r="H721" s="57" t="n">
        <v>321</v>
      </c>
      <c r="I721" s="246" t="n">
        <v>700</v>
      </c>
      <c r="J721" s="246" t="n">
        <v>0</v>
      </c>
      <c r="K721" s="246" t="n">
        <v>0</v>
      </c>
      <c r="L721" s="67"/>
      <c r="M721" s="68"/>
      <c r="N721" s="68"/>
    </row>
    <row r="722" customFormat="false" ht="98.25" hidden="false" customHeight="true" outlineLevel="0" collapsed="false">
      <c r="A722" s="65"/>
      <c r="B722" s="65"/>
      <c r="C722" s="65"/>
      <c r="D722" s="100" t="s">
        <v>686</v>
      </c>
      <c r="E722" s="57" t="n">
        <v>10</v>
      </c>
      <c r="F722" s="150" t="s">
        <v>190</v>
      </c>
      <c r="G722" s="244" t="s">
        <v>687</v>
      </c>
      <c r="H722" s="57"/>
      <c r="I722" s="246" t="n">
        <f aca="false">I723</f>
        <v>26450</v>
      </c>
      <c r="J722" s="246" t="n">
        <f aca="false">J723</f>
        <v>0</v>
      </c>
      <c r="K722" s="246" t="n">
        <f aca="false">K723</f>
        <v>0</v>
      </c>
      <c r="L722" s="67"/>
      <c r="M722" s="68"/>
      <c r="N722" s="68"/>
    </row>
    <row r="723" customFormat="false" ht="47.25" hidden="false" customHeight="true" outlineLevel="0" collapsed="false">
      <c r="A723" s="65"/>
      <c r="B723" s="65"/>
      <c r="C723" s="65"/>
      <c r="D723" s="227" t="s">
        <v>47</v>
      </c>
      <c r="E723" s="57" t="n">
        <v>10</v>
      </c>
      <c r="F723" s="150" t="s">
        <v>190</v>
      </c>
      <c r="G723" s="244" t="s">
        <v>687</v>
      </c>
      <c r="H723" s="57" t="n">
        <v>321</v>
      </c>
      <c r="I723" s="246" t="n">
        <v>26450</v>
      </c>
      <c r="J723" s="246" t="n">
        <v>0</v>
      </c>
      <c r="K723" s="246" t="n">
        <v>0</v>
      </c>
      <c r="L723" s="67"/>
      <c r="M723" s="68"/>
      <c r="N723" s="68"/>
    </row>
    <row r="724" customFormat="false" ht="51.75" hidden="false" customHeight="true" outlineLevel="0" collapsed="false">
      <c r="A724" s="65"/>
      <c r="B724" s="65"/>
      <c r="C724" s="65"/>
      <c r="D724" s="99" t="s">
        <v>688</v>
      </c>
      <c r="E724" s="57" t="n">
        <v>10</v>
      </c>
      <c r="F724" s="150" t="s">
        <v>190</v>
      </c>
      <c r="G724" s="244" t="s">
        <v>689</v>
      </c>
      <c r="H724" s="57"/>
      <c r="I724" s="246" t="n">
        <f aca="false">I725+I726+I727</f>
        <v>735.1</v>
      </c>
      <c r="J724" s="246" t="n">
        <f aca="false">J725+J726+J727</f>
        <v>735.1</v>
      </c>
      <c r="K724" s="246" t="n">
        <f aca="false">K725+K726+K727</f>
        <v>735.1</v>
      </c>
      <c r="L724" s="67"/>
      <c r="M724" s="68"/>
      <c r="N724" s="68"/>
    </row>
    <row r="725" customFormat="false" ht="31.5" hidden="false" customHeight="true" outlineLevel="0" collapsed="false">
      <c r="A725" s="65"/>
      <c r="B725" s="65"/>
      <c r="C725" s="65"/>
      <c r="D725" s="99" t="s">
        <v>31</v>
      </c>
      <c r="E725" s="57" t="n">
        <v>10</v>
      </c>
      <c r="F725" s="150" t="s">
        <v>190</v>
      </c>
      <c r="G725" s="244" t="s">
        <v>689</v>
      </c>
      <c r="H725" s="57" t="n">
        <v>240</v>
      </c>
      <c r="I725" s="246" t="n">
        <v>20</v>
      </c>
      <c r="J725" s="246" t="n">
        <v>12</v>
      </c>
      <c r="K725" s="246" t="n">
        <v>12</v>
      </c>
      <c r="L725" s="67"/>
      <c r="M725" s="68"/>
      <c r="N725" s="68"/>
    </row>
    <row r="726" customFormat="false" ht="31.5" hidden="false" customHeight="true" outlineLevel="0" collapsed="false">
      <c r="A726" s="65"/>
      <c r="B726" s="65"/>
      <c r="C726" s="65"/>
      <c r="D726" s="18" t="s">
        <v>47</v>
      </c>
      <c r="E726" s="57" t="n">
        <v>10</v>
      </c>
      <c r="F726" s="150" t="s">
        <v>190</v>
      </c>
      <c r="G726" s="244" t="s">
        <v>689</v>
      </c>
      <c r="H726" s="57" t="n">
        <v>321</v>
      </c>
      <c r="I726" s="246" t="n">
        <v>463</v>
      </c>
      <c r="J726" s="246" t="n">
        <v>471</v>
      </c>
      <c r="K726" s="246" t="n">
        <v>471</v>
      </c>
      <c r="L726" s="67"/>
      <c r="M726" s="68"/>
      <c r="N726" s="68"/>
    </row>
    <row r="727" customFormat="false" ht="31.5" hidden="false" customHeight="true" outlineLevel="0" collapsed="false">
      <c r="A727" s="65"/>
      <c r="B727" s="65"/>
      <c r="C727" s="65"/>
      <c r="D727" s="103" t="s">
        <v>690</v>
      </c>
      <c r="E727" s="57" t="n">
        <v>10</v>
      </c>
      <c r="F727" s="150" t="s">
        <v>190</v>
      </c>
      <c r="G727" s="244" t="s">
        <v>689</v>
      </c>
      <c r="H727" s="57" t="n">
        <v>622</v>
      </c>
      <c r="I727" s="246" t="n">
        <v>252.1</v>
      </c>
      <c r="J727" s="246" t="n">
        <v>252.1</v>
      </c>
      <c r="K727" s="246" t="n">
        <v>252.1</v>
      </c>
      <c r="L727" s="67"/>
      <c r="M727" s="68"/>
      <c r="N727" s="68"/>
    </row>
    <row r="728" customFormat="false" ht="31.5" hidden="false" customHeight="true" outlineLevel="0" collapsed="false">
      <c r="A728" s="65"/>
      <c r="B728" s="65"/>
      <c r="C728" s="65"/>
      <c r="D728" s="99" t="s">
        <v>691</v>
      </c>
      <c r="E728" s="57" t="n">
        <v>10</v>
      </c>
      <c r="F728" s="150" t="s">
        <v>190</v>
      </c>
      <c r="G728" s="244" t="s">
        <v>692</v>
      </c>
      <c r="H728" s="57"/>
      <c r="I728" s="246" t="n">
        <f aca="false">I729+I730</f>
        <v>97</v>
      </c>
      <c r="J728" s="246" t="n">
        <f aca="false">J729+J730</f>
        <v>54</v>
      </c>
      <c r="K728" s="246" t="n">
        <f aca="false">K729+K730</f>
        <v>54</v>
      </c>
      <c r="L728" s="67"/>
      <c r="M728" s="68"/>
      <c r="N728" s="68"/>
    </row>
    <row r="729" customFormat="false" ht="31.5" hidden="false" customHeight="true" outlineLevel="0" collapsed="false">
      <c r="A729" s="65"/>
      <c r="B729" s="65"/>
      <c r="C729" s="65"/>
      <c r="D729" s="99" t="s">
        <v>31</v>
      </c>
      <c r="E729" s="57" t="n">
        <v>10</v>
      </c>
      <c r="F729" s="150" t="s">
        <v>190</v>
      </c>
      <c r="G729" s="244" t="s">
        <v>692</v>
      </c>
      <c r="H729" s="57" t="n">
        <v>240</v>
      </c>
      <c r="I729" s="246" t="n">
        <v>9</v>
      </c>
      <c r="J729" s="246" t="n">
        <v>9</v>
      </c>
      <c r="K729" s="246" t="n">
        <v>9</v>
      </c>
      <c r="L729" s="67"/>
      <c r="M729" s="68"/>
      <c r="N729" s="68"/>
    </row>
    <row r="730" customFormat="false" ht="31.5" hidden="false" customHeight="true" outlineLevel="0" collapsed="false">
      <c r="A730" s="65"/>
      <c r="B730" s="65"/>
      <c r="C730" s="65"/>
      <c r="D730" s="18" t="s">
        <v>47</v>
      </c>
      <c r="E730" s="57" t="n">
        <v>10</v>
      </c>
      <c r="F730" s="150" t="s">
        <v>190</v>
      </c>
      <c r="G730" s="244" t="s">
        <v>692</v>
      </c>
      <c r="H730" s="57" t="n">
        <v>321</v>
      </c>
      <c r="I730" s="246" t="n">
        <v>88</v>
      </c>
      <c r="J730" s="246" t="n">
        <v>45</v>
      </c>
      <c r="K730" s="246" t="n">
        <v>45</v>
      </c>
      <c r="L730" s="67"/>
      <c r="M730" s="68"/>
      <c r="N730" s="68"/>
    </row>
    <row r="731" s="70" customFormat="true" ht="30.75" hidden="false" customHeight="true" outlineLevel="0" collapsed="false">
      <c r="A731" s="65"/>
      <c r="B731" s="65"/>
      <c r="C731" s="65"/>
      <c r="D731" s="84" t="s">
        <v>377</v>
      </c>
      <c r="E731" s="37" t="s">
        <v>197</v>
      </c>
      <c r="F731" s="37" t="s">
        <v>190</v>
      </c>
      <c r="G731" s="55" t="s">
        <v>572</v>
      </c>
      <c r="H731" s="37"/>
      <c r="I731" s="247" t="n">
        <f aca="false">I732+I737</f>
        <v>2480.1</v>
      </c>
      <c r="J731" s="247" t="n">
        <f aca="false">J732+J737</f>
        <v>2157.1</v>
      </c>
      <c r="K731" s="247" t="n">
        <f aca="false">K732+K737</f>
        <v>2157.1</v>
      </c>
      <c r="L731" s="67"/>
      <c r="M731" s="68"/>
      <c r="N731" s="68"/>
    </row>
    <row r="732" s="70" customFormat="true" ht="30.75" hidden="false" customHeight="true" outlineLevel="0" collapsed="false">
      <c r="A732" s="65"/>
      <c r="B732" s="65"/>
      <c r="C732" s="65"/>
      <c r="D732" s="84" t="s">
        <v>481</v>
      </c>
      <c r="E732" s="37" t="s">
        <v>197</v>
      </c>
      <c r="F732" s="37" t="s">
        <v>190</v>
      </c>
      <c r="G732" s="55" t="s">
        <v>482</v>
      </c>
      <c r="H732" s="37"/>
      <c r="I732" s="247" t="n">
        <f aca="false">I733</f>
        <v>2157.1</v>
      </c>
      <c r="J732" s="247" t="n">
        <f aca="false">J733</f>
        <v>2157.1</v>
      </c>
      <c r="K732" s="247" t="n">
        <f aca="false">K733</f>
        <v>2157.1</v>
      </c>
      <c r="L732" s="67"/>
      <c r="M732" s="68"/>
      <c r="N732" s="68"/>
    </row>
    <row r="733" s="70" customFormat="true" ht="51.75" hidden="false" customHeight="true" outlineLevel="0" collapsed="false">
      <c r="A733" s="65"/>
      <c r="B733" s="65"/>
      <c r="C733" s="65"/>
      <c r="D733" s="56" t="s">
        <v>473</v>
      </c>
      <c r="E733" s="37" t="s">
        <v>197</v>
      </c>
      <c r="F733" s="37" t="s">
        <v>190</v>
      </c>
      <c r="G733" s="102" t="s">
        <v>514</v>
      </c>
      <c r="H733" s="37"/>
      <c r="I733" s="247" t="n">
        <f aca="false">I734</f>
        <v>2157.1</v>
      </c>
      <c r="J733" s="247" t="n">
        <f aca="false">J734</f>
        <v>2157.1</v>
      </c>
      <c r="K733" s="247" t="n">
        <f aca="false">K734</f>
        <v>2157.1</v>
      </c>
      <c r="L733" s="67"/>
      <c r="M733" s="68"/>
      <c r="N733" s="68"/>
    </row>
    <row r="734" s="70" customFormat="true" ht="60.75" hidden="false" customHeight="false" outlineLevel="0" collapsed="false">
      <c r="A734" s="65"/>
      <c r="B734" s="65"/>
      <c r="C734" s="65"/>
      <c r="D734" s="103" t="s">
        <v>537</v>
      </c>
      <c r="E734" s="37" t="s">
        <v>197</v>
      </c>
      <c r="F734" s="37" t="s">
        <v>190</v>
      </c>
      <c r="G734" s="44" t="s">
        <v>538</v>
      </c>
      <c r="H734" s="37"/>
      <c r="I734" s="35" t="n">
        <f aca="false">I735+I736</f>
        <v>2157.1</v>
      </c>
      <c r="J734" s="35" t="n">
        <f aca="false">J735+J736</f>
        <v>2157.1</v>
      </c>
      <c r="K734" s="35" t="n">
        <f aca="false">K735+K736</f>
        <v>2157.1</v>
      </c>
      <c r="L734" s="67"/>
      <c r="M734" s="68"/>
      <c r="N734" s="68"/>
    </row>
    <row r="735" s="70" customFormat="true" ht="30.75" hidden="false" customHeight="false" outlineLevel="0" collapsed="false">
      <c r="A735" s="65"/>
      <c r="B735" s="65"/>
      <c r="C735" s="65"/>
      <c r="D735" s="103" t="s">
        <v>693</v>
      </c>
      <c r="E735" s="37" t="s">
        <v>197</v>
      </c>
      <c r="F735" s="37" t="s">
        <v>190</v>
      </c>
      <c r="G735" s="44" t="s">
        <v>538</v>
      </c>
      <c r="H735" s="37" t="s">
        <v>257</v>
      </c>
      <c r="I735" s="35" t="n">
        <v>1957.1</v>
      </c>
      <c r="J735" s="35" t="n">
        <v>1957.1</v>
      </c>
      <c r="K735" s="35" t="n">
        <v>1957.1</v>
      </c>
      <c r="L735" s="67"/>
      <c r="M735" s="68"/>
      <c r="N735" s="68"/>
    </row>
    <row r="736" s="70" customFormat="true" ht="30.75" hidden="false" customHeight="false" outlineLevel="0" collapsed="false">
      <c r="A736" s="65"/>
      <c r="B736" s="65"/>
      <c r="C736" s="65"/>
      <c r="D736" s="103" t="s">
        <v>694</v>
      </c>
      <c r="E736" s="37" t="s">
        <v>197</v>
      </c>
      <c r="F736" s="37" t="s">
        <v>190</v>
      </c>
      <c r="G736" s="44" t="s">
        <v>538</v>
      </c>
      <c r="H736" s="37" t="s">
        <v>368</v>
      </c>
      <c r="I736" s="35" t="n">
        <v>200</v>
      </c>
      <c r="J736" s="35" t="n">
        <v>200</v>
      </c>
      <c r="K736" s="35" t="n">
        <v>200</v>
      </c>
      <c r="L736" s="67"/>
      <c r="M736" s="68"/>
      <c r="N736" s="68"/>
    </row>
    <row r="737" s="70" customFormat="true" ht="30.75" hidden="false" customHeight="false" outlineLevel="0" collapsed="false">
      <c r="A737" s="65"/>
      <c r="B737" s="65"/>
      <c r="C737" s="65"/>
      <c r="D737" s="84" t="s">
        <v>551</v>
      </c>
      <c r="E737" s="37" t="s">
        <v>197</v>
      </c>
      <c r="F737" s="37" t="s">
        <v>190</v>
      </c>
      <c r="G737" s="55" t="s">
        <v>552</v>
      </c>
      <c r="H737" s="37"/>
      <c r="I737" s="35" t="n">
        <f aca="false">I738</f>
        <v>323</v>
      </c>
      <c r="J737" s="35" t="n">
        <f aca="false">J738</f>
        <v>0</v>
      </c>
      <c r="K737" s="35" t="n">
        <f aca="false">K738</f>
        <v>0</v>
      </c>
      <c r="L737" s="67"/>
      <c r="M737" s="68"/>
      <c r="N737" s="68"/>
    </row>
    <row r="738" s="70" customFormat="true" ht="18.75" hidden="false" customHeight="false" outlineLevel="0" collapsed="false">
      <c r="A738" s="65"/>
      <c r="B738" s="65"/>
      <c r="C738" s="65"/>
      <c r="D738" s="236" t="s">
        <v>695</v>
      </c>
      <c r="E738" s="37" t="s">
        <v>197</v>
      </c>
      <c r="F738" s="37" t="s">
        <v>190</v>
      </c>
      <c r="G738" s="71" t="s">
        <v>696</v>
      </c>
      <c r="H738" s="37"/>
      <c r="I738" s="35" t="n">
        <f aca="false">I739+I742</f>
        <v>323</v>
      </c>
      <c r="J738" s="35" t="n">
        <f aca="false">J739+J742</f>
        <v>0</v>
      </c>
      <c r="K738" s="35" t="n">
        <f aca="false">K739+K742</f>
        <v>0</v>
      </c>
      <c r="L738" s="67"/>
      <c r="M738" s="68"/>
      <c r="N738" s="68"/>
    </row>
    <row r="739" s="70" customFormat="true" ht="45.75" hidden="false" customHeight="false" outlineLevel="0" collapsed="false">
      <c r="A739" s="65"/>
      <c r="B739" s="65"/>
      <c r="C739" s="65"/>
      <c r="D739" s="248" t="s">
        <v>697</v>
      </c>
      <c r="E739" s="37" t="s">
        <v>197</v>
      </c>
      <c r="F739" s="37" t="s">
        <v>190</v>
      </c>
      <c r="G739" s="39" t="s">
        <v>698</v>
      </c>
      <c r="H739" s="37"/>
      <c r="I739" s="35" t="n">
        <f aca="false">I740+I741</f>
        <v>231.4</v>
      </c>
      <c r="J739" s="35" t="n">
        <f aca="false">J740+J741</f>
        <v>0</v>
      </c>
      <c r="K739" s="35" t="n">
        <f aca="false">K740+K741</f>
        <v>0</v>
      </c>
      <c r="L739" s="67"/>
      <c r="M739" s="68"/>
      <c r="N739" s="68"/>
    </row>
    <row r="740" s="70" customFormat="true" ht="18.75" hidden="false" customHeight="false" outlineLevel="0" collapsed="false">
      <c r="A740" s="65"/>
      <c r="B740" s="65"/>
      <c r="C740" s="65"/>
      <c r="D740" s="224" t="s">
        <v>256</v>
      </c>
      <c r="E740" s="37" t="s">
        <v>197</v>
      </c>
      <c r="F740" s="37" t="s">
        <v>190</v>
      </c>
      <c r="G740" s="39" t="s">
        <v>698</v>
      </c>
      <c r="H740" s="37" t="s">
        <v>257</v>
      </c>
      <c r="I740" s="35" t="n">
        <v>185.4</v>
      </c>
      <c r="J740" s="35" t="n">
        <v>0</v>
      </c>
      <c r="K740" s="35" t="n">
        <v>0</v>
      </c>
      <c r="L740" s="67"/>
      <c r="M740" s="68"/>
      <c r="N740" s="68"/>
    </row>
    <row r="741" s="70" customFormat="true" ht="18.75" hidden="false" customHeight="false" outlineLevel="0" collapsed="false">
      <c r="A741" s="65"/>
      <c r="B741" s="65"/>
      <c r="C741" s="65"/>
      <c r="D741" s="103" t="s">
        <v>367</v>
      </c>
      <c r="E741" s="37" t="s">
        <v>197</v>
      </c>
      <c r="F741" s="37" t="s">
        <v>190</v>
      </c>
      <c r="G741" s="39" t="s">
        <v>698</v>
      </c>
      <c r="H741" s="37" t="s">
        <v>368</v>
      </c>
      <c r="I741" s="35" t="n">
        <v>46</v>
      </c>
      <c r="J741" s="35" t="n">
        <v>0</v>
      </c>
      <c r="K741" s="35" t="n">
        <v>0</v>
      </c>
      <c r="L741" s="67"/>
      <c r="M741" s="68"/>
      <c r="N741" s="68"/>
    </row>
    <row r="742" s="70" customFormat="true" ht="30.75" hidden="false" customHeight="false" outlineLevel="0" collapsed="false">
      <c r="A742" s="65"/>
      <c r="B742" s="65"/>
      <c r="C742" s="65"/>
      <c r="D742" s="248" t="s">
        <v>699</v>
      </c>
      <c r="E742" s="37" t="s">
        <v>197</v>
      </c>
      <c r="F742" s="37" t="s">
        <v>190</v>
      </c>
      <c r="G742" s="39" t="s">
        <v>700</v>
      </c>
      <c r="H742" s="37"/>
      <c r="I742" s="35" t="n">
        <f aca="false">I743+I744</f>
        <v>91.6</v>
      </c>
      <c r="J742" s="35" t="n">
        <f aca="false">J743+J744</f>
        <v>0</v>
      </c>
      <c r="K742" s="35" t="n">
        <f aca="false">K743+K744</f>
        <v>0</v>
      </c>
      <c r="L742" s="67"/>
      <c r="M742" s="68"/>
      <c r="N742" s="68"/>
    </row>
    <row r="743" s="70" customFormat="true" ht="18.75" hidden="false" customHeight="false" outlineLevel="0" collapsed="false">
      <c r="A743" s="65"/>
      <c r="B743" s="65"/>
      <c r="C743" s="65"/>
      <c r="D743" s="224" t="s">
        <v>256</v>
      </c>
      <c r="E743" s="37" t="s">
        <v>197</v>
      </c>
      <c r="F743" s="37" t="s">
        <v>190</v>
      </c>
      <c r="G743" s="39" t="s">
        <v>700</v>
      </c>
      <c r="H743" s="37" t="s">
        <v>257</v>
      </c>
      <c r="I743" s="35" t="n">
        <v>79.7</v>
      </c>
      <c r="J743" s="35" t="n">
        <v>0</v>
      </c>
      <c r="K743" s="35" t="n">
        <v>0</v>
      </c>
      <c r="L743" s="67"/>
      <c r="M743" s="68"/>
      <c r="N743" s="68"/>
    </row>
    <row r="744" s="70" customFormat="true" ht="18.75" hidden="false" customHeight="false" outlineLevel="0" collapsed="false">
      <c r="A744" s="65"/>
      <c r="B744" s="65"/>
      <c r="C744" s="65"/>
      <c r="D744" s="103" t="s">
        <v>460</v>
      </c>
      <c r="E744" s="37" t="s">
        <v>197</v>
      </c>
      <c r="F744" s="37" t="s">
        <v>190</v>
      </c>
      <c r="G744" s="39" t="s">
        <v>700</v>
      </c>
      <c r="H744" s="37" t="s">
        <v>368</v>
      </c>
      <c r="I744" s="35" t="n">
        <v>11.9</v>
      </c>
      <c r="J744" s="35" t="n">
        <v>0</v>
      </c>
      <c r="K744" s="35" t="n">
        <v>0</v>
      </c>
      <c r="L744" s="67"/>
      <c r="M744" s="68"/>
      <c r="N744" s="68"/>
    </row>
    <row r="745" s="70" customFormat="true" ht="18.75" hidden="false" customHeight="false" outlineLevel="0" collapsed="false">
      <c r="A745" s="65"/>
      <c r="B745" s="65"/>
      <c r="C745" s="65"/>
      <c r="D745" s="73" t="s">
        <v>86</v>
      </c>
      <c r="E745" s="52" t="s">
        <v>197</v>
      </c>
      <c r="F745" s="52" t="s">
        <v>190</v>
      </c>
      <c r="G745" s="71" t="s">
        <v>87</v>
      </c>
      <c r="H745" s="52"/>
      <c r="I745" s="53" t="n">
        <f aca="false">I746</f>
        <v>30</v>
      </c>
      <c r="J745" s="53" t="n">
        <f aca="false">J746</f>
        <v>0</v>
      </c>
      <c r="K745" s="53" t="n">
        <f aca="false">K746</f>
        <v>0</v>
      </c>
      <c r="L745" s="67"/>
      <c r="M745" s="68"/>
      <c r="N745" s="68"/>
    </row>
    <row r="746" s="70" customFormat="true" ht="18.75" hidden="false" customHeight="false" outlineLevel="0" collapsed="false">
      <c r="A746" s="65"/>
      <c r="B746" s="65"/>
      <c r="C746" s="65"/>
      <c r="D746" s="103" t="s">
        <v>88</v>
      </c>
      <c r="E746" s="37" t="s">
        <v>197</v>
      </c>
      <c r="F746" s="37" t="s">
        <v>190</v>
      </c>
      <c r="G746" s="39" t="s">
        <v>89</v>
      </c>
      <c r="H746" s="37"/>
      <c r="I746" s="35" t="n">
        <f aca="false">I747</f>
        <v>30</v>
      </c>
      <c r="J746" s="35" t="n">
        <f aca="false">J747</f>
        <v>0</v>
      </c>
      <c r="K746" s="35" t="n">
        <f aca="false">K747</f>
        <v>0</v>
      </c>
      <c r="L746" s="67"/>
      <c r="M746" s="68"/>
      <c r="N746" s="68"/>
    </row>
    <row r="747" s="70" customFormat="true" ht="18.75" hidden="false" customHeight="false" outlineLevel="0" collapsed="false">
      <c r="A747" s="65"/>
      <c r="B747" s="65"/>
      <c r="C747" s="65"/>
      <c r="D747" s="103" t="s">
        <v>90</v>
      </c>
      <c r="E747" s="37" t="s">
        <v>197</v>
      </c>
      <c r="F747" s="37" t="s">
        <v>190</v>
      </c>
      <c r="G747" s="39" t="s">
        <v>91</v>
      </c>
      <c r="H747" s="37"/>
      <c r="I747" s="35" t="n">
        <f aca="false">I748</f>
        <v>30</v>
      </c>
      <c r="J747" s="35" t="n">
        <f aca="false">J748</f>
        <v>0</v>
      </c>
      <c r="K747" s="35" t="n">
        <f aca="false">K748</f>
        <v>0</v>
      </c>
      <c r="L747" s="67"/>
      <c r="M747" s="68"/>
      <c r="N747" s="68"/>
    </row>
    <row r="748" s="70" customFormat="true" ht="30.75" hidden="false" customHeight="false" outlineLevel="0" collapsed="false">
      <c r="A748" s="65"/>
      <c r="B748" s="65"/>
      <c r="C748" s="65"/>
      <c r="D748" s="249" t="s">
        <v>47</v>
      </c>
      <c r="E748" s="37" t="s">
        <v>197</v>
      </c>
      <c r="F748" s="37" t="s">
        <v>190</v>
      </c>
      <c r="G748" s="39" t="s">
        <v>93</v>
      </c>
      <c r="H748" s="37" t="s">
        <v>48</v>
      </c>
      <c r="I748" s="35" t="n">
        <v>30</v>
      </c>
      <c r="J748" s="35" t="n">
        <v>0</v>
      </c>
      <c r="K748" s="35" t="n">
        <v>0</v>
      </c>
      <c r="L748" s="67"/>
      <c r="M748" s="68"/>
      <c r="N748" s="68"/>
    </row>
    <row r="749" customFormat="false" ht="19.5" hidden="false" customHeight="true" outlineLevel="0" collapsed="false">
      <c r="A749" s="65"/>
      <c r="B749" s="65"/>
      <c r="C749" s="65"/>
      <c r="D749" s="124" t="s">
        <v>701</v>
      </c>
      <c r="E749" s="31" t="s">
        <v>197</v>
      </c>
      <c r="F749" s="31" t="s">
        <v>433</v>
      </c>
      <c r="G749" s="37"/>
      <c r="H749" s="37"/>
      <c r="I749" s="32" t="n">
        <f aca="false">I750+I776+I781</f>
        <v>2941.8</v>
      </c>
      <c r="J749" s="32" t="n">
        <f aca="false">J750+J776+J781</f>
        <v>2751.8</v>
      </c>
      <c r="K749" s="32" t="n">
        <f aca="false">K750+K776+K781</f>
        <v>2751.8</v>
      </c>
      <c r="L749" s="67"/>
      <c r="M749" s="68"/>
      <c r="N749" s="68"/>
    </row>
    <row r="750" customFormat="false" ht="40.5" hidden="false" customHeight="true" outlineLevel="0" collapsed="false">
      <c r="A750" s="65"/>
      <c r="B750" s="65"/>
      <c r="C750" s="65"/>
      <c r="D750" s="84" t="s">
        <v>36</v>
      </c>
      <c r="E750" s="37" t="s">
        <v>197</v>
      </c>
      <c r="F750" s="150" t="s">
        <v>433</v>
      </c>
      <c r="G750" s="34" t="s">
        <v>37</v>
      </c>
      <c r="H750" s="37"/>
      <c r="I750" s="35" t="n">
        <f aca="false">I751</f>
        <v>952</v>
      </c>
      <c r="J750" s="35" t="n">
        <f aca="false">J751</f>
        <v>762</v>
      </c>
      <c r="K750" s="35" t="n">
        <f aca="false">K751</f>
        <v>762</v>
      </c>
      <c r="L750" s="67"/>
      <c r="M750" s="68"/>
      <c r="N750" s="68"/>
    </row>
    <row r="751" customFormat="false" ht="39" hidden="false" customHeight="true" outlineLevel="0" collapsed="false">
      <c r="A751" s="65"/>
      <c r="B751" s="65"/>
      <c r="C751" s="65"/>
      <c r="D751" s="84" t="s">
        <v>670</v>
      </c>
      <c r="E751" s="37" t="s">
        <v>197</v>
      </c>
      <c r="F751" s="150" t="s">
        <v>433</v>
      </c>
      <c r="G751" s="57" t="s">
        <v>679</v>
      </c>
      <c r="H751" s="37"/>
      <c r="I751" s="35" t="n">
        <f aca="false">I752+I761+I768+I773</f>
        <v>952</v>
      </c>
      <c r="J751" s="35" t="n">
        <f aca="false">J752+J761+J768+J773</f>
        <v>762</v>
      </c>
      <c r="K751" s="35" t="n">
        <f aca="false">K752+K761+K768+K773</f>
        <v>762</v>
      </c>
      <c r="L751" s="68"/>
      <c r="M751" s="68"/>
      <c r="N751" s="68"/>
    </row>
    <row r="752" customFormat="false" ht="54" hidden="false" customHeight="true" outlineLevel="0" collapsed="false">
      <c r="A752" s="65"/>
      <c r="B752" s="65"/>
      <c r="C752" s="65"/>
      <c r="D752" s="167" t="s">
        <v>702</v>
      </c>
      <c r="E752" s="37" t="s">
        <v>197</v>
      </c>
      <c r="F752" s="37" t="s">
        <v>433</v>
      </c>
      <c r="G752" s="244" t="s">
        <v>703</v>
      </c>
      <c r="H752" s="37"/>
      <c r="I752" s="35" t="n">
        <f aca="false">I753+I755+I757+I759</f>
        <v>352</v>
      </c>
      <c r="J752" s="35" t="n">
        <f aca="false">J753+J755+J757+J759</f>
        <v>162</v>
      </c>
      <c r="K752" s="35" t="n">
        <f aca="false">K753+K755+K757+K759</f>
        <v>162</v>
      </c>
      <c r="L752" s="68"/>
      <c r="M752" s="68"/>
      <c r="N752" s="68"/>
    </row>
    <row r="753" customFormat="false" ht="19.5" hidden="false" customHeight="true" outlineLevel="0" collapsed="false">
      <c r="A753" s="65"/>
      <c r="B753" s="65"/>
      <c r="C753" s="65"/>
      <c r="D753" s="99" t="s">
        <v>704</v>
      </c>
      <c r="E753" s="37" t="s">
        <v>197</v>
      </c>
      <c r="F753" s="37" t="s">
        <v>433</v>
      </c>
      <c r="G753" s="244" t="s">
        <v>705</v>
      </c>
      <c r="H753" s="37"/>
      <c r="I753" s="35" t="n">
        <f aca="false">I754</f>
        <v>80</v>
      </c>
      <c r="J753" s="35" t="n">
        <f aca="false">J754</f>
        <v>40</v>
      </c>
      <c r="K753" s="35" t="n">
        <f aca="false">K754</f>
        <v>40</v>
      </c>
      <c r="L753" s="68"/>
      <c r="M753" s="68"/>
      <c r="N753" s="68"/>
    </row>
    <row r="754" customFormat="false" ht="44.25" hidden="false" customHeight="true" outlineLevel="0" collapsed="false">
      <c r="A754" s="65"/>
      <c r="B754" s="65"/>
      <c r="C754" s="65"/>
      <c r="D754" s="99" t="s">
        <v>31</v>
      </c>
      <c r="E754" s="37" t="s">
        <v>197</v>
      </c>
      <c r="F754" s="37" t="s">
        <v>433</v>
      </c>
      <c r="G754" s="244" t="s">
        <v>705</v>
      </c>
      <c r="H754" s="37" t="s">
        <v>32</v>
      </c>
      <c r="I754" s="35" t="n">
        <v>80</v>
      </c>
      <c r="J754" s="35" t="n">
        <v>40</v>
      </c>
      <c r="K754" s="35" t="n">
        <v>40</v>
      </c>
      <c r="L754" s="68"/>
      <c r="M754" s="68"/>
      <c r="N754" s="68"/>
    </row>
    <row r="755" customFormat="false" ht="19.5" hidden="false" customHeight="true" outlineLevel="0" collapsed="false">
      <c r="A755" s="65"/>
      <c r="B755" s="65"/>
      <c r="C755" s="65"/>
      <c r="D755" s="99" t="s">
        <v>706</v>
      </c>
      <c r="E755" s="37" t="s">
        <v>197</v>
      </c>
      <c r="F755" s="37" t="s">
        <v>433</v>
      </c>
      <c r="G755" s="244" t="s">
        <v>707</v>
      </c>
      <c r="H755" s="37"/>
      <c r="I755" s="35" t="n">
        <f aca="false">I756</f>
        <v>40</v>
      </c>
      <c r="J755" s="35" t="n">
        <f aca="false">J756</f>
        <v>40</v>
      </c>
      <c r="K755" s="35" t="n">
        <f aca="false">K756</f>
        <v>40</v>
      </c>
      <c r="L755" s="68"/>
      <c r="M755" s="68"/>
      <c r="N755" s="68"/>
    </row>
    <row r="756" customFormat="false" ht="42.75" hidden="false" customHeight="true" outlineLevel="0" collapsed="false">
      <c r="A756" s="65"/>
      <c r="B756" s="65"/>
      <c r="C756" s="65"/>
      <c r="D756" s="99" t="s">
        <v>31</v>
      </c>
      <c r="E756" s="37" t="s">
        <v>197</v>
      </c>
      <c r="F756" s="37" t="s">
        <v>433</v>
      </c>
      <c r="G756" s="244" t="s">
        <v>707</v>
      </c>
      <c r="H756" s="37" t="s">
        <v>32</v>
      </c>
      <c r="I756" s="35" t="n">
        <v>40</v>
      </c>
      <c r="J756" s="35" t="n">
        <v>40</v>
      </c>
      <c r="K756" s="35" t="n">
        <v>40</v>
      </c>
      <c r="L756" s="68"/>
      <c r="M756" s="68"/>
      <c r="N756" s="68"/>
    </row>
    <row r="757" customFormat="false" ht="19.5" hidden="false" customHeight="true" outlineLevel="0" collapsed="false">
      <c r="A757" s="65"/>
      <c r="B757" s="65"/>
      <c r="C757" s="65"/>
      <c r="D757" s="99" t="s">
        <v>708</v>
      </c>
      <c r="E757" s="37" t="s">
        <v>197</v>
      </c>
      <c r="F757" s="37" t="s">
        <v>433</v>
      </c>
      <c r="G757" s="244" t="s">
        <v>709</v>
      </c>
      <c r="H757" s="37"/>
      <c r="I757" s="35" t="n">
        <f aca="false">I758</f>
        <v>20</v>
      </c>
      <c r="J757" s="35" t="n">
        <f aca="false">J758</f>
        <v>20</v>
      </c>
      <c r="K757" s="35" t="n">
        <f aca="false">K758</f>
        <v>20</v>
      </c>
      <c r="L757" s="68"/>
      <c r="M757" s="68"/>
      <c r="N757" s="68"/>
    </row>
    <row r="758" customFormat="false" ht="46.5" hidden="false" customHeight="true" outlineLevel="0" collapsed="false">
      <c r="A758" s="65"/>
      <c r="B758" s="65"/>
      <c r="C758" s="65"/>
      <c r="D758" s="99" t="s">
        <v>31</v>
      </c>
      <c r="E758" s="37" t="s">
        <v>197</v>
      </c>
      <c r="F758" s="37" t="s">
        <v>433</v>
      </c>
      <c r="G758" s="244" t="s">
        <v>709</v>
      </c>
      <c r="H758" s="37" t="s">
        <v>32</v>
      </c>
      <c r="I758" s="35" t="n">
        <v>20</v>
      </c>
      <c r="J758" s="35" t="n">
        <v>20</v>
      </c>
      <c r="K758" s="35" t="n">
        <v>20</v>
      </c>
      <c r="L758" s="68"/>
      <c r="M758" s="68"/>
      <c r="N758" s="68"/>
    </row>
    <row r="759" customFormat="false" ht="33" hidden="false" customHeight="true" outlineLevel="0" collapsed="false">
      <c r="A759" s="65"/>
      <c r="B759" s="65"/>
      <c r="C759" s="65"/>
      <c r="D759" s="99" t="s">
        <v>710</v>
      </c>
      <c r="E759" s="37" t="s">
        <v>197</v>
      </c>
      <c r="F759" s="37" t="s">
        <v>433</v>
      </c>
      <c r="G759" s="244" t="s">
        <v>711</v>
      </c>
      <c r="H759" s="37"/>
      <c r="I759" s="35" t="n">
        <f aca="false">I760</f>
        <v>212</v>
      </c>
      <c r="J759" s="35" t="n">
        <f aca="false">J760</f>
        <v>62</v>
      </c>
      <c r="K759" s="35" t="n">
        <f aca="false">K760</f>
        <v>62</v>
      </c>
      <c r="L759" s="68"/>
      <c r="M759" s="68"/>
      <c r="N759" s="68"/>
    </row>
    <row r="760" customFormat="false" ht="37.5" hidden="false" customHeight="true" outlineLevel="0" collapsed="false">
      <c r="A760" s="65"/>
      <c r="B760" s="65"/>
      <c r="C760" s="65"/>
      <c r="D760" s="99" t="s">
        <v>31</v>
      </c>
      <c r="E760" s="37" t="s">
        <v>197</v>
      </c>
      <c r="F760" s="37" t="s">
        <v>433</v>
      </c>
      <c r="G760" s="244" t="s">
        <v>711</v>
      </c>
      <c r="H760" s="37" t="s">
        <v>32</v>
      </c>
      <c r="I760" s="35" t="n">
        <v>212</v>
      </c>
      <c r="J760" s="35" t="n">
        <v>62</v>
      </c>
      <c r="K760" s="35" t="n">
        <v>62</v>
      </c>
      <c r="L760" s="67"/>
      <c r="M760" s="68"/>
      <c r="N760" s="68"/>
    </row>
    <row r="761" customFormat="false" ht="45.75" hidden="false" customHeight="true" outlineLevel="0" collapsed="false">
      <c r="A761" s="65"/>
      <c r="B761" s="65"/>
      <c r="C761" s="65"/>
      <c r="D761" s="167" t="s">
        <v>712</v>
      </c>
      <c r="E761" s="37" t="s">
        <v>197</v>
      </c>
      <c r="F761" s="37" t="s">
        <v>433</v>
      </c>
      <c r="G761" s="244" t="s">
        <v>713</v>
      </c>
      <c r="H761" s="37"/>
      <c r="I761" s="35" t="n">
        <f aca="false">I762+I764+I766</f>
        <v>551</v>
      </c>
      <c r="J761" s="35" t="n">
        <f aca="false">J762+J764+J766</f>
        <v>551</v>
      </c>
      <c r="K761" s="35" t="n">
        <f aca="false">K762+K764+K766</f>
        <v>551</v>
      </c>
      <c r="L761" s="67"/>
      <c r="M761" s="68"/>
      <c r="N761" s="68"/>
    </row>
    <row r="762" customFormat="false" ht="19.5" hidden="false" customHeight="true" outlineLevel="0" collapsed="false">
      <c r="A762" s="65"/>
      <c r="B762" s="65"/>
      <c r="C762" s="65"/>
      <c r="D762" s="99" t="s">
        <v>714</v>
      </c>
      <c r="E762" s="37" t="s">
        <v>197</v>
      </c>
      <c r="F762" s="37" t="s">
        <v>433</v>
      </c>
      <c r="G762" s="244" t="s">
        <v>715</v>
      </c>
      <c r="H762" s="37"/>
      <c r="I762" s="35" t="n">
        <f aca="false">I763</f>
        <v>201</v>
      </c>
      <c r="J762" s="35" t="n">
        <f aca="false">J763</f>
        <v>201</v>
      </c>
      <c r="K762" s="35" t="n">
        <f aca="false">K763</f>
        <v>201</v>
      </c>
      <c r="L762" s="67"/>
      <c r="M762" s="68"/>
      <c r="N762" s="68"/>
    </row>
    <row r="763" customFormat="false" ht="45.75" hidden="false" customHeight="true" outlineLevel="0" collapsed="false">
      <c r="A763" s="65"/>
      <c r="B763" s="65"/>
      <c r="C763" s="65"/>
      <c r="D763" s="99" t="s">
        <v>31</v>
      </c>
      <c r="E763" s="37" t="s">
        <v>197</v>
      </c>
      <c r="F763" s="37" t="s">
        <v>433</v>
      </c>
      <c r="G763" s="244" t="s">
        <v>715</v>
      </c>
      <c r="H763" s="37" t="s">
        <v>32</v>
      </c>
      <c r="I763" s="35" t="n">
        <v>201</v>
      </c>
      <c r="J763" s="35" t="n">
        <v>201</v>
      </c>
      <c r="K763" s="35" t="n">
        <v>201</v>
      </c>
      <c r="L763" s="67"/>
      <c r="M763" s="68"/>
      <c r="N763" s="68"/>
    </row>
    <row r="764" customFormat="false" ht="19.5" hidden="false" customHeight="true" outlineLevel="0" collapsed="false">
      <c r="A764" s="65"/>
      <c r="B764" s="65"/>
      <c r="C764" s="65"/>
      <c r="D764" s="99" t="s">
        <v>716</v>
      </c>
      <c r="E764" s="37" t="s">
        <v>197</v>
      </c>
      <c r="F764" s="37" t="s">
        <v>433</v>
      </c>
      <c r="G764" s="244" t="s">
        <v>717</v>
      </c>
      <c r="H764" s="37"/>
      <c r="I764" s="35" t="n">
        <f aca="false">I765</f>
        <v>264.7</v>
      </c>
      <c r="J764" s="35" t="n">
        <f aca="false">J765</f>
        <v>264.7</v>
      </c>
      <c r="K764" s="35" t="n">
        <f aca="false">K765</f>
        <v>264.7</v>
      </c>
      <c r="L764" s="67"/>
      <c r="M764" s="68"/>
      <c r="N764" s="68"/>
    </row>
    <row r="765" customFormat="false" ht="40.5" hidden="false" customHeight="true" outlineLevel="0" collapsed="false">
      <c r="A765" s="65"/>
      <c r="B765" s="65"/>
      <c r="C765" s="65"/>
      <c r="D765" s="99" t="s">
        <v>31</v>
      </c>
      <c r="E765" s="37" t="s">
        <v>197</v>
      </c>
      <c r="F765" s="37" t="s">
        <v>433</v>
      </c>
      <c r="G765" s="244" t="s">
        <v>717</v>
      </c>
      <c r="H765" s="37" t="s">
        <v>32</v>
      </c>
      <c r="I765" s="35" t="n">
        <v>264.7</v>
      </c>
      <c r="J765" s="35" t="n">
        <v>264.7</v>
      </c>
      <c r="K765" s="35" t="n">
        <v>264.7</v>
      </c>
      <c r="L765" s="67"/>
      <c r="M765" s="68"/>
      <c r="N765" s="68"/>
    </row>
    <row r="766" customFormat="false" ht="19.5" hidden="false" customHeight="true" outlineLevel="0" collapsed="false">
      <c r="A766" s="65"/>
      <c r="B766" s="65"/>
      <c r="C766" s="65"/>
      <c r="D766" s="99" t="s">
        <v>718</v>
      </c>
      <c r="E766" s="37" t="s">
        <v>197</v>
      </c>
      <c r="F766" s="37" t="s">
        <v>433</v>
      </c>
      <c r="G766" s="244" t="s">
        <v>719</v>
      </c>
      <c r="H766" s="37"/>
      <c r="I766" s="35" t="n">
        <f aca="false">I767</f>
        <v>85.3</v>
      </c>
      <c r="J766" s="35" t="n">
        <f aca="false">J767</f>
        <v>85.3</v>
      </c>
      <c r="K766" s="35" t="n">
        <f aca="false">K767</f>
        <v>85.3</v>
      </c>
      <c r="L766" s="67"/>
      <c r="M766" s="68"/>
      <c r="N766" s="68"/>
    </row>
    <row r="767" customFormat="false" ht="42" hidden="false" customHeight="true" outlineLevel="0" collapsed="false">
      <c r="A767" s="65"/>
      <c r="B767" s="65"/>
      <c r="C767" s="65"/>
      <c r="D767" s="99" t="s">
        <v>31</v>
      </c>
      <c r="E767" s="37" t="s">
        <v>197</v>
      </c>
      <c r="F767" s="37" t="s">
        <v>433</v>
      </c>
      <c r="G767" s="244" t="s">
        <v>719</v>
      </c>
      <c r="H767" s="37" t="s">
        <v>32</v>
      </c>
      <c r="I767" s="35" t="n">
        <v>85.3</v>
      </c>
      <c r="J767" s="35" t="n">
        <v>85.3</v>
      </c>
      <c r="K767" s="35" t="n">
        <v>85.3</v>
      </c>
      <c r="L767" s="67"/>
      <c r="M767" s="68"/>
      <c r="N767" s="68"/>
    </row>
    <row r="768" customFormat="false" ht="42" hidden="false" customHeight="true" outlineLevel="0" collapsed="false">
      <c r="A768" s="65"/>
      <c r="B768" s="65"/>
      <c r="C768" s="65"/>
      <c r="D768" s="167" t="s">
        <v>720</v>
      </c>
      <c r="E768" s="37" t="s">
        <v>197</v>
      </c>
      <c r="F768" s="37" t="s">
        <v>433</v>
      </c>
      <c r="G768" s="244" t="s">
        <v>721</v>
      </c>
      <c r="H768" s="37"/>
      <c r="I768" s="35" t="n">
        <f aca="false">I769+I771</f>
        <v>15</v>
      </c>
      <c r="J768" s="35" t="n">
        <f aca="false">J769+J771</f>
        <v>15</v>
      </c>
      <c r="K768" s="35" t="n">
        <f aca="false">K769+K771</f>
        <v>15</v>
      </c>
      <c r="L768" s="67"/>
      <c r="M768" s="68"/>
      <c r="N768" s="68"/>
    </row>
    <row r="769" customFormat="false" ht="42" hidden="false" customHeight="true" outlineLevel="0" collapsed="false">
      <c r="A769" s="65"/>
      <c r="B769" s="65"/>
      <c r="C769" s="65"/>
      <c r="D769" s="99" t="s">
        <v>722</v>
      </c>
      <c r="E769" s="37" t="s">
        <v>197</v>
      </c>
      <c r="F769" s="37" t="s">
        <v>433</v>
      </c>
      <c r="G769" s="39" t="s">
        <v>723</v>
      </c>
      <c r="H769" s="37"/>
      <c r="I769" s="35" t="n">
        <f aca="false">I770</f>
        <v>0</v>
      </c>
      <c r="J769" s="35" t="n">
        <f aca="false">J770</f>
        <v>15</v>
      </c>
      <c r="K769" s="35" t="n">
        <f aca="false">K770</f>
        <v>15</v>
      </c>
      <c r="L769" s="67"/>
      <c r="M769" s="68"/>
      <c r="N769" s="68"/>
    </row>
    <row r="770" customFormat="false" ht="42" hidden="false" customHeight="true" outlineLevel="0" collapsed="false">
      <c r="A770" s="65"/>
      <c r="B770" s="65"/>
      <c r="C770" s="65"/>
      <c r="D770" s="99" t="s">
        <v>31</v>
      </c>
      <c r="E770" s="37" t="s">
        <v>197</v>
      </c>
      <c r="F770" s="37" t="s">
        <v>433</v>
      </c>
      <c r="G770" s="39" t="s">
        <v>723</v>
      </c>
      <c r="H770" s="37" t="s">
        <v>32</v>
      </c>
      <c r="I770" s="35" t="n">
        <v>0</v>
      </c>
      <c r="J770" s="35" t="n">
        <v>15</v>
      </c>
      <c r="K770" s="35" t="n">
        <v>15</v>
      </c>
      <c r="L770" s="67"/>
      <c r="M770" s="68"/>
      <c r="N770" s="68"/>
    </row>
    <row r="771" customFormat="false" ht="42" hidden="false" customHeight="true" outlineLevel="0" collapsed="false">
      <c r="A771" s="65"/>
      <c r="B771" s="65"/>
      <c r="C771" s="65"/>
      <c r="D771" s="99" t="s">
        <v>724</v>
      </c>
      <c r="E771" s="37" t="s">
        <v>197</v>
      </c>
      <c r="F771" s="37" t="s">
        <v>433</v>
      </c>
      <c r="G771" s="244" t="s">
        <v>725</v>
      </c>
      <c r="H771" s="37"/>
      <c r="I771" s="35" t="n">
        <f aca="false">I772</f>
        <v>15</v>
      </c>
      <c r="J771" s="35" t="n">
        <f aca="false">J772</f>
        <v>0</v>
      </c>
      <c r="K771" s="35" t="n">
        <f aca="false">K772</f>
        <v>0</v>
      </c>
      <c r="L771" s="67"/>
      <c r="M771" s="68"/>
      <c r="N771" s="68"/>
    </row>
    <row r="772" customFormat="false" ht="42" hidden="false" customHeight="true" outlineLevel="0" collapsed="false">
      <c r="A772" s="65"/>
      <c r="B772" s="65"/>
      <c r="C772" s="65"/>
      <c r="D772" s="99" t="s">
        <v>31</v>
      </c>
      <c r="E772" s="37" t="s">
        <v>197</v>
      </c>
      <c r="F772" s="37" t="s">
        <v>433</v>
      </c>
      <c r="G772" s="244" t="s">
        <v>725</v>
      </c>
      <c r="H772" s="37" t="s">
        <v>32</v>
      </c>
      <c r="I772" s="35" t="n">
        <v>15</v>
      </c>
      <c r="J772" s="35" t="n">
        <v>0</v>
      </c>
      <c r="K772" s="35" t="n">
        <v>0</v>
      </c>
      <c r="L772" s="67"/>
      <c r="M772" s="68"/>
      <c r="N772" s="68"/>
    </row>
    <row r="773" customFormat="false" ht="42" hidden="false" customHeight="true" outlineLevel="0" collapsed="false">
      <c r="A773" s="65"/>
      <c r="B773" s="65"/>
      <c r="C773" s="65"/>
      <c r="D773" s="83" t="s">
        <v>680</v>
      </c>
      <c r="E773" s="37" t="s">
        <v>197</v>
      </c>
      <c r="F773" s="37" t="s">
        <v>433</v>
      </c>
      <c r="G773" s="71" t="s">
        <v>681</v>
      </c>
      <c r="H773" s="37"/>
      <c r="I773" s="35" t="n">
        <f aca="false">I774</f>
        <v>34</v>
      </c>
      <c r="J773" s="35" t="n">
        <f aca="false">J774</f>
        <v>34</v>
      </c>
      <c r="K773" s="35" t="n">
        <f aca="false">K774</f>
        <v>34</v>
      </c>
      <c r="L773" s="67"/>
      <c r="M773" s="68"/>
      <c r="N773" s="68"/>
    </row>
    <row r="774" customFormat="false" ht="42" hidden="false" customHeight="true" outlineLevel="0" collapsed="false">
      <c r="A774" s="65"/>
      <c r="B774" s="65"/>
      <c r="C774" s="65"/>
      <c r="D774" s="84" t="s">
        <v>726</v>
      </c>
      <c r="E774" s="37" t="s">
        <v>197</v>
      </c>
      <c r="F774" s="37" t="s">
        <v>433</v>
      </c>
      <c r="G774" s="39" t="s">
        <v>727</v>
      </c>
      <c r="H774" s="37"/>
      <c r="I774" s="35" t="n">
        <f aca="false">I775</f>
        <v>34</v>
      </c>
      <c r="J774" s="35" t="n">
        <f aca="false">J775</f>
        <v>34</v>
      </c>
      <c r="K774" s="35" t="n">
        <f aca="false">K775</f>
        <v>34</v>
      </c>
      <c r="L774" s="67"/>
      <c r="M774" s="68"/>
      <c r="N774" s="68"/>
    </row>
    <row r="775" customFormat="false" ht="42" hidden="false" customHeight="true" outlineLevel="0" collapsed="false">
      <c r="A775" s="65"/>
      <c r="B775" s="65"/>
      <c r="C775" s="65"/>
      <c r="D775" s="99" t="s">
        <v>31</v>
      </c>
      <c r="E775" s="37" t="s">
        <v>197</v>
      </c>
      <c r="F775" s="37" t="s">
        <v>433</v>
      </c>
      <c r="G775" s="39" t="s">
        <v>727</v>
      </c>
      <c r="H775" s="37" t="s">
        <v>32</v>
      </c>
      <c r="I775" s="35" t="n">
        <v>34</v>
      </c>
      <c r="J775" s="35" t="n">
        <v>34</v>
      </c>
      <c r="K775" s="35" t="n">
        <v>34</v>
      </c>
      <c r="L775" s="67"/>
      <c r="M775" s="68"/>
      <c r="N775" s="68"/>
    </row>
    <row r="776" s="70" customFormat="true" ht="30.75" hidden="false" customHeight="false" outlineLevel="0" collapsed="false">
      <c r="A776" s="65"/>
      <c r="B776" s="65"/>
      <c r="C776" s="65"/>
      <c r="D776" s="33" t="s">
        <v>13</v>
      </c>
      <c r="E776" s="37" t="s">
        <v>197</v>
      </c>
      <c r="F776" s="37" t="s">
        <v>433</v>
      </c>
      <c r="G776" s="34" t="s">
        <v>14</v>
      </c>
      <c r="H776" s="37"/>
      <c r="I776" s="35" t="n">
        <f aca="false">I777</f>
        <v>1989.8</v>
      </c>
      <c r="J776" s="35" t="n">
        <f aca="false">J777</f>
        <v>1989.8</v>
      </c>
      <c r="K776" s="35" t="n">
        <f aca="false">K777</f>
        <v>1989.8</v>
      </c>
      <c r="L776" s="67"/>
      <c r="M776" s="68"/>
      <c r="N776" s="68"/>
    </row>
    <row r="777" s="70" customFormat="true" ht="30.75" hidden="false" customHeight="false" outlineLevel="0" collapsed="false">
      <c r="A777" s="65"/>
      <c r="B777" s="65"/>
      <c r="C777" s="65"/>
      <c r="D777" s="33" t="s">
        <v>15</v>
      </c>
      <c r="E777" s="37" t="s">
        <v>197</v>
      </c>
      <c r="F777" s="37" t="s">
        <v>433</v>
      </c>
      <c r="G777" s="34" t="s">
        <v>16</v>
      </c>
      <c r="H777" s="37"/>
      <c r="I777" s="35" t="n">
        <f aca="false">I778</f>
        <v>1989.8</v>
      </c>
      <c r="J777" s="35" t="n">
        <f aca="false">J778</f>
        <v>1989.8</v>
      </c>
      <c r="K777" s="35" t="n">
        <f aca="false">K778</f>
        <v>1989.8</v>
      </c>
      <c r="L777" s="67"/>
      <c r="M777" s="68"/>
      <c r="N777" s="68"/>
    </row>
    <row r="778" s="70" customFormat="true" ht="60.75" hidden="false" customHeight="false" outlineLevel="0" collapsed="false">
      <c r="A778" s="65"/>
      <c r="B778" s="65"/>
      <c r="C778" s="65"/>
      <c r="D778" s="61" t="s">
        <v>49</v>
      </c>
      <c r="E778" s="37" t="s">
        <v>197</v>
      </c>
      <c r="F778" s="37" t="s">
        <v>433</v>
      </c>
      <c r="G778" s="62" t="s">
        <v>50</v>
      </c>
      <c r="H778" s="37"/>
      <c r="I778" s="35" t="n">
        <f aca="false">I779+I780</f>
        <v>1989.8</v>
      </c>
      <c r="J778" s="35" t="n">
        <f aca="false">J779+J780</f>
        <v>1989.8</v>
      </c>
      <c r="K778" s="35" t="n">
        <f aca="false">K779+K780</f>
        <v>1989.8</v>
      </c>
      <c r="L778" s="67"/>
      <c r="M778" s="68"/>
      <c r="N778" s="68"/>
    </row>
    <row r="779" s="70" customFormat="true" ht="18.75" hidden="false" customHeight="false" outlineLevel="0" collapsed="false">
      <c r="A779" s="65"/>
      <c r="B779" s="65"/>
      <c r="C779" s="65"/>
      <c r="D779" s="38" t="s">
        <v>21</v>
      </c>
      <c r="E779" s="37" t="s">
        <v>197</v>
      </c>
      <c r="F779" s="37" t="s">
        <v>433</v>
      </c>
      <c r="G779" s="62" t="s">
        <v>50</v>
      </c>
      <c r="H779" s="37" t="s">
        <v>22</v>
      </c>
      <c r="I779" s="35" t="n">
        <v>1766.3</v>
      </c>
      <c r="J779" s="35" t="n">
        <v>1766.3</v>
      </c>
      <c r="K779" s="35" t="n">
        <v>1766.3</v>
      </c>
      <c r="L779" s="67"/>
      <c r="M779" s="68"/>
      <c r="N779" s="68"/>
    </row>
    <row r="780" s="70" customFormat="true" ht="45.75" hidden="false" customHeight="false" outlineLevel="0" collapsed="false">
      <c r="A780" s="65"/>
      <c r="B780" s="65"/>
      <c r="C780" s="65"/>
      <c r="D780" s="38" t="s">
        <v>51</v>
      </c>
      <c r="E780" s="37" t="s">
        <v>197</v>
      </c>
      <c r="F780" s="37" t="s">
        <v>433</v>
      </c>
      <c r="G780" s="63" t="s">
        <v>52</v>
      </c>
      <c r="H780" s="37" t="s">
        <v>32</v>
      </c>
      <c r="I780" s="35" t="n">
        <v>223.5</v>
      </c>
      <c r="J780" s="35" t="n">
        <v>223.5</v>
      </c>
      <c r="K780" s="35" t="n">
        <v>223.5</v>
      </c>
      <c r="L780" s="67"/>
      <c r="M780" s="68"/>
      <c r="N780" s="68"/>
    </row>
    <row r="781" s="70" customFormat="true" ht="18.75" hidden="false" customHeight="false" outlineLevel="0" collapsed="false">
      <c r="A781" s="65"/>
      <c r="B781" s="65"/>
      <c r="C781" s="65"/>
      <c r="D781" s="73" t="s">
        <v>86</v>
      </c>
      <c r="E781" s="52" t="s">
        <v>197</v>
      </c>
      <c r="F781" s="37" t="s">
        <v>433</v>
      </c>
      <c r="G781" s="71" t="s">
        <v>87</v>
      </c>
      <c r="H781" s="52"/>
      <c r="I781" s="53" t="n">
        <f aca="false">I782</f>
        <v>0</v>
      </c>
      <c r="J781" s="53" t="n">
        <f aca="false">J782</f>
        <v>0</v>
      </c>
      <c r="K781" s="53" t="n">
        <f aca="false">K782</f>
        <v>0</v>
      </c>
      <c r="L781" s="67"/>
      <c r="M781" s="68"/>
      <c r="N781" s="68"/>
    </row>
    <row r="782" s="70" customFormat="true" ht="18.75" hidden="false" customHeight="false" outlineLevel="0" collapsed="false">
      <c r="A782" s="65"/>
      <c r="B782" s="65"/>
      <c r="C782" s="65"/>
      <c r="D782" s="103" t="s">
        <v>88</v>
      </c>
      <c r="E782" s="37" t="s">
        <v>197</v>
      </c>
      <c r="F782" s="37" t="s">
        <v>433</v>
      </c>
      <c r="G782" s="39" t="s">
        <v>89</v>
      </c>
      <c r="H782" s="37"/>
      <c r="I782" s="35" t="n">
        <f aca="false">I783</f>
        <v>0</v>
      </c>
      <c r="J782" s="35" t="n">
        <f aca="false">J783</f>
        <v>0</v>
      </c>
      <c r="K782" s="35" t="n">
        <f aca="false">K783</f>
        <v>0</v>
      </c>
      <c r="L782" s="67"/>
      <c r="M782" s="68"/>
      <c r="N782" s="68"/>
    </row>
    <row r="783" s="70" customFormat="true" ht="18.75" hidden="false" customHeight="false" outlineLevel="0" collapsed="false">
      <c r="A783" s="65"/>
      <c r="B783" s="65"/>
      <c r="C783" s="65"/>
      <c r="D783" s="103" t="s">
        <v>90</v>
      </c>
      <c r="E783" s="37" t="s">
        <v>197</v>
      </c>
      <c r="F783" s="37" t="s">
        <v>433</v>
      </c>
      <c r="G783" s="39" t="s">
        <v>91</v>
      </c>
      <c r="H783" s="37"/>
      <c r="I783" s="35" t="n">
        <f aca="false">I784</f>
        <v>0</v>
      </c>
      <c r="J783" s="35" t="n">
        <f aca="false">J784</f>
        <v>0</v>
      </c>
      <c r="K783" s="35" t="n">
        <f aca="false">K784</f>
        <v>0</v>
      </c>
      <c r="L783" s="67"/>
      <c r="M783" s="68"/>
      <c r="N783" s="68"/>
    </row>
    <row r="784" s="70" customFormat="true" ht="45.75" hidden="false" customHeight="false" outlineLevel="0" collapsed="false">
      <c r="A784" s="65"/>
      <c r="B784" s="65"/>
      <c r="C784" s="65"/>
      <c r="D784" s="38" t="s">
        <v>51</v>
      </c>
      <c r="E784" s="37" t="s">
        <v>197</v>
      </c>
      <c r="F784" s="37" t="s">
        <v>433</v>
      </c>
      <c r="G784" s="55" t="s">
        <v>93</v>
      </c>
      <c r="H784" s="37" t="s">
        <v>32</v>
      </c>
      <c r="I784" s="35" t="n">
        <v>0</v>
      </c>
      <c r="J784" s="35" t="n">
        <v>0</v>
      </c>
      <c r="K784" s="35" t="n">
        <v>0</v>
      </c>
      <c r="L784" s="67"/>
      <c r="M784" s="68"/>
      <c r="N784" s="68"/>
    </row>
    <row r="785" customFormat="false" ht="22.5" hidden="false" customHeight="true" outlineLevel="0" collapsed="false">
      <c r="A785" s="65"/>
      <c r="B785" s="65"/>
      <c r="C785" s="65"/>
      <c r="D785" s="250" t="s">
        <v>728</v>
      </c>
      <c r="E785" s="25" t="s">
        <v>729</v>
      </c>
      <c r="F785" s="25"/>
      <c r="G785" s="25"/>
      <c r="H785" s="25"/>
      <c r="I785" s="27" t="n">
        <f aca="false">I806+I786</f>
        <v>54534.2</v>
      </c>
      <c r="J785" s="27" t="n">
        <f aca="false">J806+J786</f>
        <v>21740.3</v>
      </c>
      <c r="K785" s="27" t="n">
        <f aca="false">K806+K786</f>
        <v>16312.7</v>
      </c>
      <c r="L785" s="67"/>
      <c r="M785" s="68"/>
      <c r="N785" s="68"/>
    </row>
    <row r="786" customFormat="false" ht="22.5" hidden="false" customHeight="true" outlineLevel="0" collapsed="false">
      <c r="A786" s="65"/>
      <c r="B786" s="65"/>
      <c r="C786" s="65"/>
      <c r="D786" s="251" t="s">
        <v>730</v>
      </c>
      <c r="E786" s="31" t="s">
        <v>729</v>
      </c>
      <c r="F786" s="31" t="s">
        <v>11</v>
      </c>
      <c r="G786" s="31"/>
      <c r="H786" s="31"/>
      <c r="I786" s="32" t="n">
        <f aca="false">I787+I802</f>
        <v>22181.8</v>
      </c>
      <c r="J786" s="32" t="n">
        <f aca="false">J787+J802</f>
        <v>12909.9</v>
      </c>
      <c r="K786" s="32" t="n">
        <f aca="false">K787+K802</f>
        <v>12909.9</v>
      </c>
      <c r="L786" s="67"/>
      <c r="M786" s="68"/>
      <c r="N786" s="68"/>
    </row>
    <row r="787" customFormat="false" ht="61.5" hidden="false" customHeight="true" outlineLevel="0" collapsed="false">
      <c r="A787" s="65"/>
      <c r="B787" s="65"/>
      <c r="C787" s="65"/>
      <c r="D787" s="99" t="s">
        <v>132</v>
      </c>
      <c r="E787" s="150" t="s">
        <v>729</v>
      </c>
      <c r="F787" s="150" t="s">
        <v>11</v>
      </c>
      <c r="G787" s="55" t="s">
        <v>133</v>
      </c>
      <c r="H787" s="31"/>
      <c r="I787" s="32" t="n">
        <f aca="false">I788</f>
        <v>17963</v>
      </c>
      <c r="J787" s="32" t="n">
        <f aca="false">J788</f>
        <v>8326.7</v>
      </c>
      <c r="K787" s="32" t="n">
        <f aca="false">K788</f>
        <v>8326.7</v>
      </c>
      <c r="L787" s="67"/>
      <c r="M787" s="68"/>
      <c r="N787" s="68"/>
    </row>
    <row r="788" customFormat="false" ht="36" hidden="false" customHeight="true" outlineLevel="0" collapsed="false">
      <c r="A788" s="65"/>
      <c r="B788" s="65"/>
      <c r="C788" s="65"/>
      <c r="D788" s="99" t="s">
        <v>731</v>
      </c>
      <c r="E788" s="150" t="s">
        <v>729</v>
      </c>
      <c r="F788" s="150" t="s">
        <v>11</v>
      </c>
      <c r="G788" s="102" t="s">
        <v>732</v>
      </c>
      <c r="H788" s="31"/>
      <c r="I788" s="32" t="n">
        <f aca="false">I789+I797</f>
        <v>17963</v>
      </c>
      <c r="J788" s="32" t="n">
        <f aca="false">J789+J797</f>
        <v>8326.7</v>
      </c>
      <c r="K788" s="32" t="n">
        <f aca="false">K789+K797</f>
        <v>8326.7</v>
      </c>
      <c r="L788" s="67"/>
      <c r="M788" s="68"/>
      <c r="N788" s="68"/>
    </row>
    <row r="789" customFormat="false" ht="45.75" hidden="false" customHeight="true" outlineLevel="0" collapsed="false">
      <c r="A789" s="65"/>
      <c r="B789" s="65"/>
      <c r="C789" s="65"/>
      <c r="D789" s="83" t="s">
        <v>733</v>
      </c>
      <c r="E789" s="37" t="s">
        <v>729</v>
      </c>
      <c r="F789" s="37" t="s">
        <v>11</v>
      </c>
      <c r="G789" s="37" t="s">
        <v>734</v>
      </c>
      <c r="H789" s="37"/>
      <c r="I789" s="35" t="n">
        <f aca="false">I790+I793+I795</f>
        <v>7926</v>
      </c>
      <c r="J789" s="35" t="n">
        <f aca="false">J790+J793+J795</f>
        <v>7372.4</v>
      </c>
      <c r="K789" s="35" t="n">
        <f aca="false">K790+K793+K795</f>
        <v>7372.4</v>
      </c>
      <c r="L789" s="67"/>
      <c r="M789" s="68"/>
      <c r="N789" s="68"/>
    </row>
    <row r="790" customFormat="false" ht="22.5" hidden="false" customHeight="true" outlineLevel="0" collapsed="false">
      <c r="A790" s="65"/>
      <c r="B790" s="65"/>
      <c r="C790" s="65"/>
      <c r="D790" s="81" t="s">
        <v>735</v>
      </c>
      <c r="E790" s="37" t="s">
        <v>729</v>
      </c>
      <c r="F790" s="37" t="s">
        <v>11</v>
      </c>
      <c r="G790" s="37" t="s">
        <v>736</v>
      </c>
      <c r="H790" s="37"/>
      <c r="I790" s="35" t="n">
        <f aca="false">I791+I792</f>
        <v>6537</v>
      </c>
      <c r="J790" s="35" t="n">
        <f aca="false">J791+J792</f>
        <v>6705.4</v>
      </c>
      <c r="K790" s="35" t="n">
        <f aca="false">K791+K792</f>
        <v>6705.4</v>
      </c>
      <c r="L790" s="67"/>
      <c r="M790" s="68"/>
      <c r="N790" s="68"/>
    </row>
    <row r="791" customFormat="false" ht="58.5" hidden="false" customHeight="true" outlineLevel="0" collapsed="false">
      <c r="A791" s="65"/>
      <c r="B791" s="65"/>
      <c r="C791" s="65"/>
      <c r="D791" s="18" t="s">
        <v>458</v>
      </c>
      <c r="E791" s="37" t="s">
        <v>729</v>
      </c>
      <c r="F791" s="37" t="s">
        <v>11</v>
      </c>
      <c r="G791" s="37" t="s">
        <v>736</v>
      </c>
      <c r="H791" s="37" t="s">
        <v>459</v>
      </c>
      <c r="I791" s="35" t="n">
        <v>6537</v>
      </c>
      <c r="J791" s="35" t="n">
        <v>6705.4</v>
      </c>
      <c r="K791" s="35" t="n">
        <v>6705.4</v>
      </c>
      <c r="L791" s="67"/>
      <c r="M791" s="68"/>
      <c r="N791" s="68"/>
    </row>
    <row r="792" customFormat="false" ht="22.5" hidden="false" customHeight="true" outlineLevel="0" collapsed="false">
      <c r="A792" s="65"/>
      <c r="B792" s="65"/>
      <c r="C792" s="65"/>
      <c r="D792" s="103" t="s">
        <v>367</v>
      </c>
      <c r="E792" s="37" t="s">
        <v>729</v>
      </c>
      <c r="F792" s="37" t="s">
        <v>11</v>
      </c>
      <c r="G792" s="37" t="s">
        <v>736</v>
      </c>
      <c r="H792" s="37" t="s">
        <v>368</v>
      </c>
      <c r="I792" s="35" t="n">
        <v>0</v>
      </c>
      <c r="J792" s="35" t="n">
        <v>0</v>
      </c>
      <c r="K792" s="35" t="n">
        <v>0</v>
      </c>
      <c r="L792" s="67"/>
      <c r="M792" s="68"/>
      <c r="N792" s="68"/>
    </row>
    <row r="793" customFormat="false" ht="48.75" hidden="false" customHeight="true" outlineLevel="0" collapsed="false">
      <c r="A793" s="65"/>
      <c r="B793" s="65"/>
      <c r="C793" s="65"/>
      <c r="D793" s="252" t="s">
        <v>737</v>
      </c>
      <c r="E793" s="150" t="s">
        <v>729</v>
      </c>
      <c r="F793" s="150" t="s">
        <v>11</v>
      </c>
      <c r="G793" s="253" t="s">
        <v>738</v>
      </c>
      <c r="H793" s="150"/>
      <c r="I793" s="35" t="n">
        <f aca="false">I794</f>
        <v>1000</v>
      </c>
      <c r="J793" s="35" t="n">
        <f aca="false">J794</f>
        <v>667</v>
      </c>
      <c r="K793" s="35" t="n">
        <f aca="false">K794</f>
        <v>667</v>
      </c>
      <c r="L793" s="67"/>
      <c r="M793" s="68"/>
      <c r="N793" s="68"/>
    </row>
    <row r="794" customFormat="false" ht="52.5" hidden="false" customHeight="true" outlineLevel="0" collapsed="false">
      <c r="A794" s="65"/>
      <c r="B794" s="65"/>
      <c r="C794" s="65"/>
      <c r="D794" s="103" t="s">
        <v>458</v>
      </c>
      <c r="E794" s="150" t="s">
        <v>729</v>
      </c>
      <c r="F794" s="150" t="s">
        <v>11</v>
      </c>
      <c r="G794" s="253" t="s">
        <v>738</v>
      </c>
      <c r="H794" s="150" t="s">
        <v>459</v>
      </c>
      <c r="I794" s="35" t="n">
        <v>1000</v>
      </c>
      <c r="J794" s="35" t="n">
        <v>667</v>
      </c>
      <c r="K794" s="35" t="n">
        <v>667</v>
      </c>
      <c r="L794" s="67" t="s">
        <v>739</v>
      </c>
      <c r="M794" s="68" t="s">
        <v>740</v>
      </c>
      <c r="N794" s="68" t="s">
        <v>740</v>
      </c>
    </row>
    <row r="795" customFormat="false" ht="52.5" hidden="false" customHeight="true" outlineLevel="0" collapsed="false">
      <c r="A795" s="65"/>
      <c r="B795" s="65"/>
      <c r="C795" s="65"/>
      <c r="D795" s="252" t="s">
        <v>741</v>
      </c>
      <c r="E795" s="150" t="s">
        <v>729</v>
      </c>
      <c r="F795" s="150" t="s">
        <v>11</v>
      </c>
      <c r="G795" s="253" t="s">
        <v>742</v>
      </c>
      <c r="H795" s="150"/>
      <c r="I795" s="35" t="n">
        <f aca="false">I796</f>
        <v>389</v>
      </c>
      <c r="J795" s="35" t="n">
        <f aca="false">J796</f>
        <v>0</v>
      </c>
      <c r="K795" s="35" t="n">
        <f aca="false">K796</f>
        <v>0</v>
      </c>
      <c r="L795" s="67"/>
      <c r="M795" s="68"/>
      <c r="N795" s="68"/>
    </row>
    <row r="796" customFormat="false" ht="52.5" hidden="false" customHeight="true" outlineLevel="0" collapsed="false">
      <c r="A796" s="65"/>
      <c r="B796" s="65"/>
      <c r="C796" s="65"/>
      <c r="D796" s="103" t="s">
        <v>458</v>
      </c>
      <c r="E796" s="150" t="s">
        <v>729</v>
      </c>
      <c r="F796" s="150" t="s">
        <v>11</v>
      </c>
      <c r="G796" s="253" t="s">
        <v>742</v>
      </c>
      <c r="H796" s="150" t="s">
        <v>459</v>
      </c>
      <c r="I796" s="35" t="n">
        <v>389</v>
      </c>
      <c r="J796" s="35" t="n">
        <v>0</v>
      </c>
      <c r="K796" s="35" t="n">
        <v>0</v>
      </c>
      <c r="L796" s="67" t="s">
        <v>743</v>
      </c>
      <c r="M796" s="68"/>
      <c r="N796" s="68"/>
    </row>
    <row r="797" customFormat="false" ht="36.75" hidden="false" customHeight="true" outlineLevel="0" collapsed="false">
      <c r="A797" s="65"/>
      <c r="B797" s="65"/>
      <c r="C797" s="65"/>
      <c r="D797" s="83" t="s">
        <v>744</v>
      </c>
      <c r="E797" s="37" t="s">
        <v>729</v>
      </c>
      <c r="F797" s="37" t="s">
        <v>11</v>
      </c>
      <c r="G797" s="55" t="s">
        <v>745</v>
      </c>
      <c r="H797" s="37"/>
      <c r="I797" s="35" t="n">
        <f aca="false">I798+I800</f>
        <v>10037</v>
      </c>
      <c r="J797" s="35" t="n">
        <f aca="false">J798+J800</f>
        <v>954.3</v>
      </c>
      <c r="K797" s="35" t="n">
        <f aca="false">K798+K800</f>
        <v>954.3</v>
      </c>
      <c r="L797" s="67"/>
      <c r="M797" s="68"/>
      <c r="N797" s="68"/>
    </row>
    <row r="798" customFormat="false" ht="22.5" hidden="false" customHeight="true" outlineLevel="0" collapsed="false">
      <c r="A798" s="65"/>
      <c r="B798" s="65"/>
      <c r="C798" s="65"/>
      <c r="D798" s="254" t="s">
        <v>568</v>
      </c>
      <c r="E798" s="37" t="s">
        <v>729</v>
      </c>
      <c r="F798" s="37" t="s">
        <v>11</v>
      </c>
      <c r="G798" s="55" t="s">
        <v>746</v>
      </c>
      <c r="H798" s="37"/>
      <c r="I798" s="35" t="n">
        <f aca="false">I799</f>
        <v>2215</v>
      </c>
      <c r="J798" s="35" t="n">
        <f aca="false">J799</f>
        <v>215</v>
      </c>
      <c r="K798" s="35" t="n">
        <f aca="false">K799</f>
        <v>215</v>
      </c>
      <c r="L798" s="67"/>
      <c r="M798" s="68"/>
      <c r="N798" s="68"/>
    </row>
    <row r="799" customFormat="false" ht="21.75" hidden="false" customHeight="true" outlineLevel="0" collapsed="false">
      <c r="A799" s="65"/>
      <c r="B799" s="65"/>
      <c r="C799" s="65"/>
      <c r="D799" s="103" t="s">
        <v>367</v>
      </c>
      <c r="E799" s="37" t="s">
        <v>729</v>
      </c>
      <c r="F799" s="37" t="s">
        <v>11</v>
      </c>
      <c r="G799" s="55" t="s">
        <v>746</v>
      </c>
      <c r="H799" s="37" t="s">
        <v>368</v>
      </c>
      <c r="I799" s="35" t="n">
        <v>2215</v>
      </c>
      <c r="J799" s="35" t="n">
        <v>215</v>
      </c>
      <c r="K799" s="35" t="n">
        <v>215</v>
      </c>
      <c r="L799" s="67"/>
      <c r="M799" s="68"/>
      <c r="N799" s="68"/>
    </row>
    <row r="800" customFormat="false" ht="46.5" hidden="false" customHeight="true" outlineLevel="0" collapsed="false">
      <c r="A800" s="65"/>
      <c r="B800" s="65"/>
      <c r="C800" s="65"/>
      <c r="D800" s="84" t="s">
        <v>747</v>
      </c>
      <c r="E800" s="37" t="s">
        <v>729</v>
      </c>
      <c r="F800" s="37" t="s">
        <v>11</v>
      </c>
      <c r="G800" s="41" t="s">
        <v>748</v>
      </c>
      <c r="H800" s="42"/>
      <c r="I800" s="35" t="n">
        <f aca="false">I801</f>
        <v>7822</v>
      </c>
      <c r="J800" s="35" t="n">
        <f aca="false">J801</f>
        <v>739.3</v>
      </c>
      <c r="K800" s="35" t="n">
        <f aca="false">K801</f>
        <v>739.3</v>
      </c>
      <c r="L800" s="67"/>
      <c r="M800" s="68"/>
      <c r="N800" s="68"/>
    </row>
    <row r="801" customFormat="false" ht="21.75" hidden="false" customHeight="true" outlineLevel="0" collapsed="false">
      <c r="A801" s="65"/>
      <c r="B801" s="65"/>
      <c r="C801" s="65"/>
      <c r="D801" s="103" t="s">
        <v>367</v>
      </c>
      <c r="E801" s="37" t="s">
        <v>729</v>
      </c>
      <c r="F801" s="37" t="s">
        <v>11</v>
      </c>
      <c r="G801" s="41" t="s">
        <v>748</v>
      </c>
      <c r="H801" s="42" t="s">
        <v>368</v>
      </c>
      <c r="I801" s="35" t="n">
        <v>7822</v>
      </c>
      <c r="J801" s="35" t="n">
        <v>739.3</v>
      </c>
      <c r="K801" s="35" t="n">
        <v>739.3</v>
      </c>
      <c r="L801" s="67"/>
      <c r="M801" s="68"/>
      <c r="N801" s="68"/>
    </row>
    <row r="802" customFormat="false" ht="40.5" hidden="false" customHeight="true" outlineLevel="0" collapsed="false">
      <c r="A802" s="65"/>
      <c r="B802" s="65"/>
      <c r="C802" s="65"/>
      <c r="D802" s="40" t="s">
        <v>23</v>
      </c>
      <c r="E802" s="37" t="s">
        <v>729</v>
      </c>
      <c r="F802" s="37" t="s">
        <v>11</v>
      </c>
      <c r="G802" s="41" t="s">
        <v>24</v>
      </c>
      <c r="H802" s="42"/>
      <c r="I802" s="35" t="n">
        <f aca="false">I803</f>
        <v>4218.8</v>
      </c>
      <c r="J802" s="35" t="n">
        <f aca="false">J803</f>
        <v>4583.2</v>
      </c>
      <c r="K802" s="35" t="n">
        <f aca="false">K803</f>
        <v>4583.2</v>
      </c>
      <c r="L802" s="67"/>
      <c r="M802" s="68"/>
      <c r="N802" s="68"/>
    </row>
    <row r="803" customFormat="false" ht="55.5" hidden="false" customHeight="true" outlineLevel="0" collapsed="false">
      <c r="A803" s="65"/>
      <c r="B803" s="65"/>
      <c r="C803" s="65"/>
      <c r="D803" s="43" t="s">
        <v>25</v>
      </c>
      <c r="E803" s="37" t="s">
        <v>729</v>
      </c>
      <c r="F803" s="37" t="s">
        <v>11</v>
      </c>
      <c r="G803" s="51" t="s">
        <v>26</v>
      </c>
      <c r="H803" s="75"/>
      <c r="I803" s="35" t="n">
        <f aca="false">I804</f>
        <v>4218.8</v>
      </c>
      <c r="J803" s="35" t="n">
        <f aca="false">J804</f>
        <v>4583.2</v>
      </c>
      <c r="K803" s="35" t="n">
        <f aca="false">K804</f>
        <v>4583.2</v>
      </c>
      <c r="L803" s="67"/>
      <c r="M803" s="68"/>
      <c r="N803" s="68"/>
    </row>
    <row r="804" customFormat="false" ht="61.5" hidden="false" customHeight="true" outlineLevel="0" collapsed="false">
      <c r="A804" s="65"/>
      <c r="B804" s="65"/>
      <c r="C804" s="65"/>
      <c r="D804" s="45" t="s">
        <v>27</v>
      </c>
      <c r="E804" s="37" t="s">
        <v>729</v>
      </c>
      <c r="F804" s="37" t="s">
        <v>11</v>
      </c>
      <c r="G804" s="44" t="s">
        <v>28</v>
      </c>
      <c r="H804" s="42"/>
      <c r="I804" s="35" t="n">
        <f aca="false">I805</f>
        <v>4218.8</v>
      </c>
      <c r="J804" s="35" t="n">
        <f aca="false">J805</f>
        <v>4583.2</v>
      </c>
      <c r="K804" s="35" t="n">
        <f aca="false">K805</f>
        <v>4583.2</v>
      </c>
      <c r="L804" s="67"/>
      <c r="M804" s="68"/>
      <c r="N804" s="68"/>
    </row>
    <row r="805" customFormat="false" ht="61.5" hidden="false" customHeight="true" outlineLevel="0" collapsed="false">
      <c r="A805" s="65"/>
      <c r="B805" s="65"/>
      <c r="C805" s="65"/>
      <c r="D805" s="18" t="s">
        <v>458</v>
      </c>
      <c r="E805" s="37" t="s">
        <v>729</v>
      </c>
      <c r="F805" s="37" t="s">
        <v>11</v>
      </c>
      <c r="G805" s="44" t="s">
        <v>28</v>
      </c>
      <c r="H805" s="37" t="s">
        <v>459</v>
      </c>
      <c r="I805" s="35" t="n">
        <v>4218.8</v>
      </c>
      <c r="J805" s="35" t="n">
        <v>4583.2</v>
      </c>
      <c r="K805" s="35" t="n">
        <v>4583.2</v>
      </c>
      <c r="L805" s="67"/>
      <c r="M805" s="68"/>
      <c r="N805" s="68"/>
    </row>
    <row r="806" customFormat="false" ht="19.5" hidden="false" customHeight="true" outlineLevel="0" collapsed="false">
      <c r="A806" s="65"/>
      <c r="B806" s="65"/>
      <c r="C806" s="65"/>
      <c r="D806" s="124" t="s">
        <v>749</v>
      </c>
      <c r="E806" s="31" t="s">
        <v>729</v>
      </c>
      <c r="F806" s="31" t="s">
        <v>189</v>
      </c>
      <c r="G806" s="37"/>
      <c r="H806" s="166"/>
      <c r="I806" s="32" t="n">
        <f aca="false">I807</f>
        <v>32352.4</v>
      </c>
      <c r="J806" s="32" t="n">
        <f aca="false">J807</f>
        <v>8830.4</v>
      </c>
      <c r="K806" s="32" t="n">
        <f aca="false">K807</f>
        <v>3402.8</v>
      </c>
      <c r="L806" s="67"/>
      <c r="M806" s="68"/>
      <c r="N806" s="68"/>
    </row>
    <row r="807" customFormat="false" ht="46.5" hidden="false" customHeight="true" outlineLevel="0" collapsed="false">
      <c r="D807" s="99" t="s">
        <v>132</v>
      </c>
      <c r="E807" s="150" t="s">
        <v>729</v>
      </c>
      <c r="F807" s="150" t="s">
        <v>189</v>
      </c>
      <c r="G807" s="55" t="s">
        <v>133</v>
      </c>
      <c r="H807" s="149"/>
      <c r="I807" s="255" t="n">
        <f aca="false">I808</f>
        <v>32352.4</v>
      </c>
      <c r="J807" s="255" t="n">
        <f aca="false">J808</f>
        <v>8830.4</v>
      </c>
      <c r="K807" s="255" t="n">
        <f aca="false">K808</f>
        <v>3402.8</v>
      </c>
      <c r="L807" s="22"/>
      <c r="M807" s="12"/>
      <c r="N807" s="12"/>
    </row>
    <row r="808" s="70" customFormat="true" ht="48" hidden="false" customHeight="true" outlineLevel="0" collapsed="false">
      <c r="A808" s="65"/>
      <c r="B808" s="65"/>
      <c r="C808" s="65"/>
      <c r="D808" s="99" t="s">
        <v>731</v>
      </c>
      <c r="E808" s="150" t="s">
        <v>729</v>
      </c>
      <c r="F808" s="150" t="s">
        <v>189</v>
      </c>
      <c r="G808" s="102" t="s">
        <v>732</v>
      </c>
      <c r="H808" s="150"/>
      <c r="I808" s="237" t="n">
        <f aca="false">I809+I812</f>
        <v>32352.4</v>
      </c>
      <c r="J808" s="237" t="n">
        <f aca="false">J809+J812</f>
        <v>8830.4</v>
      </c>
      <c r="K808" s="237" t="n">
        <f aca="false">K809+K812</f>
        <v>3402.8</v>
      </c>
      <c r="L808" s="67"/>
      <c r="M808" s="68"/>
      <c r="N808" s="68"/>
      <c r="O808" s="65"/>
      <c r="P808" s="65"/>
      <c r="Q808" s="65"/>
      <c r="R808" s="65"/>
      <c r="S808" s="65"/>
      <c r="T808" s="65"/>
      <c r="U808" s="65"/>
      <c r="V808" s="65"/>
      <c r="W808" s="65"/>
      <c r="X808" s="65"/>
    </row>
    <row r="809" s="70" customFormat="true" ht="48" hidden="false" customHeight="true" outlineLevel="0" collapsed="false">
      <c r="A809" s="65"/>
      <c r="B809" s="65"/>
      <c r="C809" s="65"/>
      <c r="D809" s="230" t="s">
        <v>750</v>
      </c>
      <c r="E809" s="150" t="s">
        <v>729</v>
      </c>
      <c r="F809" s="150" t="s">
        <v>189</v>
      </c>
      <c r="G809" s="102" t="s">
        <v>751</v>
      </c>
      <c r="H809" s="150"/>
      <c r="I809" s="237" t="n">
        <f aca="false">I810</f>
        <v>3557.4</v>
      </c>
      <c r="J809" s="237" t="n">
        <f aca="false">J810</f>
        <v>557.4</v>
      </c>
      <c r="K809" s="237" t="n">
        <f aca="false">K810</f>
        <v>557.4</v>
      </c>
      <c r="L809" s="67"/>
      <c r="M809" s="68"/>
      <c r="N809" s="68"/>
      <c r="O809" s="65"/>
      <c r="P809" s="65"/>
      <c r="Q809" s="65"/>
      <c r="R809" s="65"/>
      <c r="S809" s="65"/>
      <c r="T809" s="65"/>
      <c r="U809" s="65"/>
      <c r="V809" s="65"/>
      <c r="W809" s="65"/>
      <c r="X809" s="65"/>
    </row>
    <row r="810" s="70" customFormat="true" ht="30" hidden="false" customHeight="true" outlineLevel="0" collapsed="false">
      <c r="A810" s="65"/>
      <c r="B810" s="65"/>
      <c r="C810" s="65"/>
      <c r="D810" s="64" t="s">
        <v>752</v>
      </c>
      <c r="E810" s="37" t="s">
        <v>729</v>
      </c>
      <c r="F810" s="37" t="s">
        <v>189</v>
      </c>
      <c r="G810" s="55" t="s">
        <v>753</v>
      </c>
      <c r="H810" s="37"/>
      <c r="I810" s="35" t="n">
        <f aca="false">I811</f>
        <v>3557.4</v>
      </c>
      <c r="J810" s="35" t="n">
        <f aca="false">J811</f>
        <v>557.4</v>
      </c>
      <c r="K810" s="35" t="n">
        <f aca="false">K811</f>
        <v>557.4</v>
      </c>
      <c r="L810" s="67"/>
      <c r="M810" s="68"/>
      <c r="N810" s="68"/>
      <c r="O810" s="65"/>
      <c r="P810" s="65"/>
      <c r="Q810" s="65"/>
      <c r="R810" s="65"/>
      <c r="S810" s="65"/>
      <c r="T810" s="65"/>
      <c r="U810" s="65"/>
      <c r="V810" s="65"/>
      <c r="W810" s="65"/>
      <c r="X810" s="65"/>
    </row>
    <row r="811" s="70" customFormat="true" ht="32.25" hidden="false" customHeight="true" outlineLevel="0" collapsed="false">
      <c r="A811" s="65"/>
      <c r="B811" s="65"/>
      <c r="C811" s="65"/>
      <c r="D811" s="38" t="s">
        <v>31</v>
      </c>
      <c r="E811" s="37" t="s">
        <v>729</v>
      </c>
      <c r="F811" s="37" t="s">
        <v>189</v>
      </c>
      <c r="G811" s="55" t="s">
        <v>753</v>
      </c>
      <c r="H811" s="37" t="s">
        <v>32</v>
      </c>
      <c r="I811" s="35" t="n">
        <v>3557.4</v>
      </c>
      <c r="J811" s="35" t="n">
        <v>557.4</v>
      </c>
      <c r="K811" s="35" t="n">
        <v>557.4</v>
      </c>
      <c r="L811" s="67"/>
      <c r="M811" s="68"/>
      <c r="N811" s="68"/>
      <c r="O811" s="65"/>
      <c r="P811" s="65"/>
      <c r="Q811" s="65"/>
      <c r="R811" s="65"/>
      <c r="S811" s="65"/>
      <c r="T811" s="65"/>
      <c r="U811" s="65"/>
      <c r="V811" s="65"/>
      <c r="W811" s="65"/>
      <c r="X811" s="65"/>
    </row>
    <row r="812" s="70" customFormat="true" ht="32.25" hidden="false" customHeight="true" outlineLevel="0" collapsed="false">
      <c r="A812" s="65"/>
      <c r="B812" s="65"/>
      <c r="C812" s="65"/>
      <c r="D812" s="230" t="s">
        <v>744</v>
      </c>
      <c r="E812" s="37" t="s">
        <v>729</v>
      </c>
      <c r="F812" s="37" t="s">
        <v>189</v>
      </c>
      <c r="G812" s="55" t="s">
        <v>745</v>
      </c>
      <c r="H812" s="37"/>
      <c r="I812" s="35" t="n">
        <f aca="false">I817+I819+I815+I821+I823+I813</f>
        <v>28795</v>
      </c>
      <c r="J812" s="35" t="n">
        <f aca="false">J817+J819+J815+J821+J823+J813</f>
        <v>8273</v>
      </c>
      <c r="K812" s="35" t="n">
        <f aca="false">K817+K819+K815+K821+K823+K813</f>
        <v>2845.4</v>
      </c>
      <c r="L812" s="67"/>
      <c r="M812" s="68"/>
      <c r="N812" s="68"/>
      <c r="O812" s="65"/>
      <c r="P812" s="65"/>
      <c r="Q812" s="65"/>
      <c r="R812" s="65"/>
      <c r="S812" s="65"/>
      <c r="T812" s="65"/>
      <c r="U812" s="65"/>
      <c r="V812" s="65"/>
      <c r="W812" s="65"/>
      <c r="X812" s="65"/>
    </row>
    <row r="813" s="70" customFormat="true" ht="32.25" hidden="false" customHeight="true" outlineLevel="0" collapsed="false">
      <c r="A813" s="65"/>
      <c r="B813" s="65"/>
      <c r="C813" s="65"/>
      <c r="D813" s="64" t="s">
        <v>754</v>
      </c>
      <c r="E813" s="37" t="s">
        <v>729</v>
      </c>
      <c r="F813" s="37" t="s">
        <v>189</v>
      </c>
      <c r="G813" s="55" t="s">
        <v>755</v>
      </c>
      <c r="H813" s="37"/>
      <c r="I813" s="35" t="n">
        <f aca="false">I814</f>
        <v>4540</v>
      </c>
      <c r="J813" s="35" t="n">
        <f aca="false">J814</f>
        <v>0</v>
      </c>
      <c r="K813" s="35" t="n">
        <f aca="false">K814</f>
        <v>0</v>
      </c>
      <c r="L813" s="67"/>
      <c r="M813" s="68"/>
      <c r="N813" s="68"/>
      <c r="O813" s="65"/>
      <c r="P813" s="65"/>
      <c r="Q813" s="65"/>
      <c r="R813" s="65"/>
      <c r="S813" s="65"/>
      <c r="T813" s="65"/>
      <c r="U813" s="65"/>
      <c r="V813" s="65"/>
      <c r="W813" s="65"/>
      <c r="X813" s="65"/>
    </row>
    <row r="814" s="70" customFormat="true" ht="32.25" hidden="false" customHeight="true" outlineLevel="0" collapsed="false">
      <c r="A814" s="65"/>
      <c r="B814" s="65"/>
      <c r="C814" s="65"/>
      <c r="D814" s="38" t="s">
        <v>31</v>
      </c>
      <c r="E814" s="37" t="s">
        <v>729</v>
      </c>
      <c r="F814" s="37" t="s">
        <v>189</v>
      </c>
      <c r="G814" s="55" t="s">
        <v>755</v>
      </c>
      <c r="H814" s="37" t="s">
        <v>32</v>
      </c>
      <c r="I814" s="35" t="n">
        <v>4540</v>
      </c>
      <c r="J814" s="35" t="n">
        <v>0</v>
      </c>
      <c r="K814" s="35" t="n">
        <v>0</v>
      </c>
      <c r="L814" s="67"/>
      <c r="M814" s="68"/>
      <c r="N814" s="68"/>
      <c r="O814" s="65"/>
      <c r="P814" s="65"/>
      <c r="Q814" s="65"/>
      <c r="R814" s="65"/>
      <c r="S814" s="65"/>
      <c r="T814" s="65"/>
      <c r="U814" s="65"/>
      <c r="V814" s="65"/>
      <c r="W814" s="65"/>
      <c r="X814" s="65"/>
    </row>
    <row r="815" s="70" customFormat="true" ht="32.25" hidden="false" customHeight="true" outlineLevel="0" collapsed="false">
      <c r="A815" s="65"/>
      <c r="B815" s="65"/>
      <c r="C815" s="65"/>
      <c r="D815" s="132" t="s">
        <v>204</v>
      </c>
      <c r="E815" s="37" t="s">
        <v>729</v>
      </c>
      <c r="F815" s="37" t="s">
        <v>189</v>
      </c>
      <c r="G815" s="78" t="s">
        <v>756</v>
      </c>
      <c r="H815" s="37"/>
      <c r="I815" s="35" t="n">
        <f aca="false">I816</f>
        <v>1910</v>
      </c>
      <c r="J815" s="35" t="n">
        <f aca="false">J816</f>
        <v>0</v>
      </c>
      <c r="K815" s="35" t="n">
        <f aca="false">K816</f>
        <v>0</v>
      </c>
      <c r="L815" s="67"/>
      <c r="M815" s="68"/>
      <c r="N815" s="68"/>
      <c r="O815" s="65"/>
      <c r="P815" s="65"/>
      <c r="Q815" s="65"/>
      <c r="R815" s="65"/>
      <c r="S815" s="65"/>
      <c r="T815" s="65"/>
      <c r="U815" s="65"/>
      <c r="V815" s="65"/>
      <c r="W815" s="65"/>
      <c r="X815" s="65"/>
    </row>
    <row r="816" s="70" customFormat="true" ht="32.25" hidden="false" customHeight="true" outlineLevel="0" collapsed="false">
      <c r="A816" s="65"/>
      <c r="B816" s="65"/>
      <c r="C816" s="65"/>
      <c r="D816" s="38" t="s">
        <v>31</v>
      </c>
      <c r="E816" s="37" t="s">
        <v>729</v>
      </c>
      <c r="F816" s="37" t="s">
        <v>189</v>
      </c>
      <c r="G816" s="78" t="s">
        <v>756</v>
      </c>
      <c r="H816" s="37" t="s">
        <v>32</v>
      </c>
      <c r="I816" s="35" t="n">
        <v>1910</v>
      </c>
      <c r="J816" s="35" t="n">
        <v>0</v>
      </c>
      <c r="K816" s="35" t="n">
        <v>0</v>
      </c>
      <c r="L816" s="67"/>
      <c r="M816" s="68"/>
      <c r="N816" s="68"/>
      <c r="O816" s="65"/>
      <c r="P816" s="65"/>
      <c r="Q816" s="65"/>
      <c r="R816" s="65"/>
      <c r="S816" s="65"/>
      <c r="T816" s="65"/>
      <c r="U816" s="65"/>
      <c r="V816" s="65"/>
      <c r="W816" s="65"/>
      <c r="X816" s="65"/>
    </row>
    <row r="817" s="70" customFormat="true" ht="27.75" hidden="false" customHeight="true" outlineLevel="0" collapsed="false">
      <c r="A817" s="65"/>
      <c r="B817" s="65"/>
      <c r="C817" s="65"/>
      <c r="D817" s="254" t="s">
        <v>568</v>
      </c>
      <c r="E817" s="37" t="s">
        <v>729</v>
      </c>
      <c r="F817" s="37" t="s">
        <v>189</v>
      </c>
      <c r="G817" s="55" t="s">
        <v>746</v>
      </c>
      <c r="H817" s="37"/>
      <c r="I817" s="35" t="n">
        <f aca="false">I818</f>
        <v>745</v>
      </c>
      <c r="J817" s="35" t="n">
        <f aca="false">J818</f>
        <v>145</v>
      </c>
      <c r="K817" s="35" t="n">
        <f aca="false">K818</f>
        <v>145</v>
      </c>
      <c r="L817" s="67"/>
      <c r="M817" s="68"/>
      <c r="N817" s="68"/>
      <c r="O817" s="65"/>
      <c r="P817" s="65"/>
      <c r="Q817" s="65"/>
      <c r="R817" s="65"/>
      <c r="S817" s="65"/>
      <c r="T817" s="65"/>
      <c r="U817" s="65"/>
      <c r="V817" s="65"/>
      <c r="W817" s="65"/>
      <c r="X817" s="65"/>
    </row>
    <row r="818" s="70" customFormat="true" ht="32.25" hidden="false" customHeight="true" outlineLevel="0" collapsed="false">
      <c r="A818" s="65"/>
      <c r="B818" s="65"/>
      <c r="C818" s="65"/>
      <c r="D818" s="38" t="s">
        <v>31</v>
      </c>
      <c r="E818" s="37" t="s">
        <v>729</v>
      </c>
      <c r="F818" s="37" t="s">
        <v>189</v>
      </c>
      <c r="G818" s="55" t="s">
        <v>746</v>
      </c>
      <c r="H818" s="37" t="s">
        <v>32</v>
      </c>
      <c r="I818" s="35" t="n">
        <v>745</v>
      </c>
      <c r="J818" s="35" t="n">
        <v>145</v>
      </c>
      <c r="K818" s="35" t="n">
        <v>145</v>
      </c>
      <c r="L818" s="67"/>
      <c r="M818" s="68"/>
      <c r="N818" s="68"/>
      <c r="O818" s="65"/>
      <c r="P818" s="65"/>
      <c r="Q818" s="65"/>
      <c r="R818" s="65"/>
      <c r="S818" s="65"/>
      <c r="T818" s="65"/>
      <c r="U818" s="65"/>
      <c r="V818" s="65"/>
      <c r="W818" s="65"/>
      <c r="X818" s="65"/>
    </row>
    <row r="819" s="70" customFormat="true" ht="46.5" hidden="false" customHeight="true" outlineLevel="0" collapsed="false">
      <c r="A819" s="65"/>
      <c r="B819" s="65"/>
      <c r="C819" s="65"/>
      <c r="D819" s="64" t="s">
        <v>757</v>
      </c>
      <c r="E819" s="37" t="s">
        <v>729</v>
      </c>
      <c r="F819" s="37" t="s">
        <v>189</v>
      </c>
      <c r="G819" s="39" t="s">
        <v>758</v>
      </c>
      <c r="H819" s="37"/>
      <c r="I819" s="35" t="n">
        <f aca="false">I820</f>
        <v>7600</v>
      </c>
      <c r="J819" s="35" t="n">
        <f aca="false">J820</f>
        <v>8128</v>
      </c>
      <c r="K819" s="35" t="n">
        <f aca="false">K820</f>
        <v>2700.4</v>
      </c>
      <c r="L819" s="67"/>
      <c r="M819" s="68"/>
      <c r="N819" s="68"/>
      <c r="O819" s="65" t="s">
        <v>284</v>
      </c>
      <c r="P819" s="65"/>
      <c r="Q819" s="65"/>
      <c r="R819" s="65"/>
      <c r="S819" s="65"/>
      <c r="T819" s="65"/>
      <c r="U819" s="65"/>
      <c r="V819" s="65"/>
      <c r="W819" s="65"/>
      <c r="X819" s="65"/>
    </row>
    <row r="820" s="70" customFormat="true" ht="23.25" hidden="false" customHeight="true" outlineLevel="0" collapsed="false">
      <c r="A820" s="65"/>
      <c r="B820" s="65"/>
      <c r="C820" s="65"/>
      <c r="D820" s="38" t="s">
        <v>352</v>
      </c>
      <c r="E820" s="37" t="s">
        <v>729</v>
      </c>
      <c r="F820" s="37" t="s">
        <v>189</v>
      </c>
      <c r="G820" s="39" t="s">
        <v>758</v>
      </c>
      <c r="H820" s="37" t="s">
        <v>467</v>
      </c>
      <c r="I820" s="35" t="n">
        <v>7600</v>
      </c>
      <c r="J820" s="35" t="n">
        <v>8128</v>
      </c>
      <c r="K820" s="35" t="n">
        <v>2700.4</v>
      </c>
      <c r="L820" s="67"/>
      <c r="M820" s="68"/>
      <c r="N820" s="68"/>
      <c r="O820" s="65"/>
      <c r="P820" s="65"/>
      <c r="Q820" s="65"/>
      <c r="R820" s="65"/>
      <c r="S820" s="65"/>
      <c r="T820" s="65"/>
      <c r="U820" s="65"/>
      <c r="V820" s="65"/>
      <c r="W820" s="65"/>
      <c r="X820" s="65"/>
    </row>
    <row r="821" s="70" customFormat="true" ht="36" hidden="false" customHeight="true" outlineLevel="0" collapsed="false">
      <c r="A821" s="65"/>
      <c r="B821" s="65"/>
      <c r="C821" s="65"/>
      <c r="D821" s="38" t="s">
        <v>759</v>
      </c>
      <c r="E821" s="37" t="s">
        <v>729</v>
      </c>
      <c r="F821" s="37" t="s">
        <v>189</v>
      </c>
      <c r="G821" s="39" t="s">
        <v>760</v>
      </c>
      <c r="H821" s="37"/>
      <c r="I821" s="35" t="n">
        <f aca="false">I822</f>
        <v>7000</v>
      </c>
      <c r="J821" s="35" t="n">
        <f aca="false">J822</f>
        <v>0</v>
      </c>
      <c r="K821" s="35" t="n">
        <f aca="false">K822</f>
        <v>0</v>
      </c>
      <c r="L821" s="67"/>
      <c r="M821" s="68"/>
      <c r="N821" s="68"/>
      <c r="O821" s="65"/>
      <c r="P821" s="65"/>
      <c r="Q821" s="65"/>
      <c r="R821" s="65"/>
      <c r="S821" s="65"/>
      <c r="T821" s="65"/>
      <c r="U821" s="65"/>
      <c r="V821" s="65"/>
      <c r="W821" s="65"/>
      <c r="X821" s="65"/>
    </row>
    <row r="822" s="70" customFormat="true" ht="23.25" hidden="false" customHeight="true" outlineLevel="0" collapsed="false">
      <c r="A822" s="65"/>
      <c r="B822" s="65"/>
      <c r="C822" s="65"/>
      <c r="D822" s="38" t="s">
        <v>352</v>
      </c>
      <c r="E822" s="37" t="s">
        <v>729</v>
      </c>
      <c r="F822" s="37" t="s">
        <v>189</v>
      </c>
      <c r="G822" s="39" t="s">
        <v>760</v>
      </c>
      <c r="H822" s="37" t="s">
        <v>467</v>
      </c>
      <c r="I822" s="35" t="n">
        <v>7000</v>
      </c>
      <c r="J822" s="35" t="n">
        <v>0</v>
      </c>
      <c r="K822" s="35" t="n">
        <v>0</v>
      </c>
      <c r="L822" s="67"/>
      <c r="M822" s="68"/>
      <c r="N822" s="68"/>
      <c r="O822" s="65"/>
      <c r="P822" s="65"/>
      <c r="Q822" s="65"/>
      <c r="R822" s="65"/>
      <c r="S822" s="65"/>
      <c r="T822" s="65"/>
      <c r="U822" s="65"/>
      <c r="V822" s="65"/>
      <c r="W822" s="65"/>
      <c r="X822" s="65"/>
    </row>
    <row r="823" s="70" customFormat="true" ht="39" hidden="false" customHeight="true" outlineLevel="0" collapsed="false">
      <c r="A823" s="65"/>
      <c r="B823" s="65"/>
      <c r="C823" s="65"/>
      <c r="D823" s="38" t="s">
        <v>761</v>
      </c>
      <c r="E823" s="37" t="s">
        <v>729</v>
      </c>
      <c r="F823" s="37" t="s">
        <v>189</v>
      </c>
      <c r="G823" s="39" t="s">
        <v>762</v>
      </c>
      <c r="H823" s="37"/>
      <c r="I823" s="35" t="n">
        <f aca="false">I824</f>
        <v>7000</v>
      </c>
      <c r="J823" s="35" t="n">
        <f aca="false">J824</f>
        <v>0</v>
      </c>
      <c r="K823" s="35" t="n">
        <f aca="false">K824</f>
        <v>0</v>
      </c>
      <c r="L823" s="67"/>
      <c r="M823" s="68"/>
      <c r="N823" s="68"/>
      <c r="O823" s="65"/>
      <c r="P823" s="65"/>
      <c r="Q823" s="65"/>
      <c r="R823" s="65"/>
      <c r="S823" s="65"/>
      <c r="T823" s="65"/>
      <c r="U823" s="65"/>
      <c r="V823" s="65"/>
      <c r="W823" s="65"/>
      <c r="X823" s="65"/>
    </row>
    <row r="824" s="70" customFormat="true" ht="23.25" hidden="false" customHeight="true" outlineLevel="0" collapsed="false">
      <c r="A824" s="65"/>
      <c r="B824" s="65"/>
      <c r="C824" s="65"/>
      <c r="D824" s="38" t="s">
        <v>352</v>
      </c>
      <c r="E824" s="37" t="s">
        <v>729</v>
      </c>
      <c r="F824" s="37" t="s">
        <v>189</v>
      </c>
      <c r="G824" s="39" t="s">
        <v>762</v>
      </c>
      <c r="H824" s="37" t="s">
        <v>467</v>
      </c>
      <c r="I824" s="35" t="n">
        <v>7000</v>
      </c>
      <c r="J824" s="35" t="n">
        <v>0</v>
      </c>
      <c r="K824" s="35" t="n">
        <v>0</v>
      </c>
      <c r="L824" s="67"/>
      <c r="M824" s="68"/>
      <c r="N824" s="68"/>
      <c r="O824" s="65"/>
      <c r="P824" s="65"/>
      <c r="Q824" s="65"/>
      <c r="R824" s="65"/>
      <c r="S824" s="65"/>
      <c r="T824" s="65"/>
      <c r="U824" s="65"/>
      <c r="V824" s="65"/>
      <c r="W824" s="65"/>
      <c r="X824" s="65"/>
    </row>
    <row r="825" customFormat="false" ht="22.5" hidden="false" customHeight="true" outlineLevel="0" collapsed="false">
      <c r="A825" s="65"/>
      <c r="B825" s="65"/>
      <c r="C825" s="65"/>
      <c r="D825" s="24" t="s">
        <v>763</v>
      </c>
      <c r="E825" s="25" t="s">
        <v>764</v>
      </c>
      <c r="F825" s="25"/>
      <c r="G825" s="25"/>
      <c r="H825" s="25"/>
      <c r="I825" s="27" t="n">
        <f aca="false">I826</f>
        <v>1100</v>
      </c>
      <c r="J825" s="27" t="n">
        <f aca="false">J826</f>
        <v>1100</v>
      </c>
      <c r="K825" s="27" t="n">
        <f aca="false">K826</f>
        <v>1100</v>
      </c>
      <c r="L825" s="67"/>
      <c r="M825" s="67"/>
      <c r="N825" s="68"/>
      <c r="O825" s="65"/>
      <c r="P825" s="65"/>
      <c r="Q825" s="65"/>
      <c r="R825" s="65"/>
      <c r="S825" s="65"/>
      <c r="T825" s="65"/>
      <c r="U825" s="65"/>
      <c r="V825" s="65"/>
      <c r="W825" s="65"/>
      <c r="X825" s="65"/>
    </row>
    <row r="826" customFormat="false" ht="22.5" hidden="false" customHeight="true" outlineLevel="0" collapsed="false">
      <c r="A826" s="65"/>
      <c r="B826" s="65"/>
      <c r="C826" s="65"/>
      <c r="D826" s="256" t="s">
        <v>765</v>
      </c>
      <c r="E826" s="31" t="s">
        <v>764</v>
      </c>
      <c r="F826" s="31" t="s">
        <v>189</v>
      </c>
      <c r="G826" s="31"/>
      <c r="H826" s="31"/>
      <c r="I826" s="32" t="n">
        <f aca="false">I827</f>
        <v>1100</v>
      </c>
      <c r="J826" s="32" t="n">
        <f aca="false">J827</f>
        <v>1100</v>
      </c>
      <c r="K826" s="32" t="n">
        <f aca="false">K827</f>
        <v>1100</v>
      </c>
      <c r="L826" s="67"/>
      <c r="M826" s="67"/>
      <c r="N826" s="68"/>
      <c r="O826" s="65"/>
      <c r="P826" s="65"/>
      <c r="Q826" s="65"/>
      <c r="R826" s="65"/>
      <c r="S826" s="65"/>
      <c r="T826" s="65"/>
      <c r="U826" s="65"/>
      <c r="V826" s="65"/>
      <c r="W826" s="65"/>
      <c r="X826" s="65"/>
    </row>
    <row r="827" customFormat="false" ht="38.25" hidden="false" customHeight="true" outlineLevel="0" collapsed="false">
      <c r="A827" s="65"/>
      <c r="B827" s="65"/>
      <c r="C827" s="65"/>
      <c r="D827" s="84" t="s">
        <v>13</v>
      </c>
      <c r="E827" s="37" t="s">
        <v>764</v>
      </c>
      <c r="F827" s="37" t="s">
        <v>340</v>
      </c>
      <c r="G827" s="37" t="s">
        <v>14</v>
      </c>
      <c r="H827" s="25"/>
      <c r="I827" s="35" t="n">
        <f aca="false">I828</f>
        <v>1100</v>
      </c>
      <c r="J827" s="35" t="n">
        <f aca="false">J828</f>
        <v>1100</v>
      </c>
      <c r="K827" s="35" t="n">
        <f aca="false">K828</f>
        <v>1100</v>
      </c>
      <c r="L827" s="67"/>
      <c r="M827" s="67"/>
      <c r="N827" s="68"/>
      <c r="O827" s="65"/>
      <c r="P827" s="65"/>
      <c r="Q827" s="65"/>
      <c r="R827" s="65"/>
      <c r="S827" s="65"/>
      <c r="T827" s="65"/>
      <c r="U827" s="65"/>
      <c r="V827" s="65"/>
      <c r="W827" s="65"/>
      <c r="X827" s="65"/>
    </row>
    <row r="828" customFormat="false" ht="33" hidden="false" customHeight="true" outlineLevel="0" collapsed="false">
      <c r="A828" s="65"/>
      <c r="B828" s="65"/>
      <c r="C828" s="65"/>
      <c r="D828" s="132" t="s">
        <v>15</v>
      </c>
      <c r="E828" s="37" t="s">
        <v>764</v>
      </c>
      <c r="F828" s="37" t="s">
        <v>189</v>
      </c>
      <c r="G828" s="37" t="s">
        <v>16</v>
      </c>
      <c r="H828" s="37"/>
      <c r="I828" s="35" t="n">
        <f aca="false">I829</f>
        <v>1100</v>
      </c>
      <c r="J828" s="35" t="n">
        <f aca="false">J829</f>
        <v>1100</v>
      </c>
      <c r="K828" s="35" t="n">
        <f aca="false">K829</f>
        <v>1100</v>
      </c>
      <c r="L828" s="67"/>
      <c r="M828" s="67"/>
      <c r="N828" s="68"/>
      <c r="O828" s="65"/>
      <c r="P828" s="65"/>
      <c r="Q828" s="65"/>
      <c r="R828" s="65"/>
      <c r="S828" s="65"/>
      <c r="T828" s="65"/>
      <c r="U828" s="65"/>
      <c r="V828" s="65"/>
      <c r="W828" s="65"/>
      <c r="X828" s="65"/>
    </row>
    <row r="829" customFormat="false" ht="49.5" hidden="false" customHeight="true" outlineLevel="0" collapsed="false">
      <c r="A829" s="65"/>
      <c r="B829" s="65"/>
      <c r="C829" s="65"/>
      <c r="D829" s="257" t="s">
        <v>766</v>
      </c>
      <c r="E829" s="52" t="s">
        <v>764</v>
      </c>
      <c r="F829" s="52" t="s">
        <v>189</v>
      </c>
      <c r="G829" s="71" t="s">
        <v>767</v>
      </c>
      <c r="H829" s="52"/>
      <c r="I829" s="53" t="n">
        <f aca="false">I830</f>
        <v>1100</v>
      </c>
      <c r="J829" s="53" t="n">
        <f aca="false">J830</f>
        <v>1100</v>
      </c>
      <c r="K829" s="53" t="n">
        <f aca="false">K830</f>
        <v>1100</v>
      </c>
      <c r="L829" s="67"/>
      <c r="M829" s="67"/>
      <c r="N829" s="68"/>
      <c r="O829" s="65"/>
      <c r="P829" s="65"/>
      <c r="Q829" s="65"/>
      <c r="R829" s="65"/>
      <c r="S829" s="65"/>
      <c r="T829" s="65"/>
      <c r="U829" s="65"/>
      <c r="V829" s="65"/>
      <c r="W829" s="65"/>
      <c r="X829" s="65"/>
    </row>
    <row r="830" customFormat="false" ht="18.75" hidden="false" customHeight="false" outlineLevel="0" collapsed="false">
      <c r="A830" s="65"/>
      <c r="B830" s="65"/>
      <c r="C830" s="65"/>
      <c r="D830" s="61" t="s">
        <v>768</v>
      </c>
      <c r="E830" s="37" t="s">
        <v>764</v>
      </c>
      <c r="F830" s="37" t="s">
        <v>189</v>
      </c>
      <c r="G830" s="39" t="s">
        <v>769</v>
      </c>
      <c r="H830" s="37"/>
      <c r="I830" s="35" t="n">
        <f aca="false">I831</f>
        <v>1100</v>
      </c>
      <c r="J830" s="35" t="n">
        <f aca="false">J831</f>
        <v>1100</v>
      </c>
      <c r="K830" s="35" t="n">
        <f aca="false">K831</f>
        <v>1100</v>
      </c>
      <c r="L830" s="67"/>
      <c r="M830" s="67"/>
      <c r="N830" s="68"/>
      <c r="O830" s="65"/>
      <c r="P830" s="65"/>
      <c r="Q830" s="65"/>
      <c r="R830" s="65"/>
      <c r="S830" s="65"/>
      <c r="T830" s="65"/>
      <c r="U830" s="65"/>
      <c r="V830" s="65"/>
      <c r="W830" s="65"/>
      <c r="X830" s="65"/>
    </row>
    <row r="831" customFormat="false" ht="45.75" hidden="false" customHeight="false" outlineLevel="0" collapsed="false">
      <c r="A831" s="65"/>
      <c r="B831" s="65"/>
      <c r="C831" s="65"/>
      <c r="D831" s="18" t="s">
        <v>458</v>
      </c>
      <c r="E831" s="37" t="s">
        <v>764</v>
      </c>
      <c r="F831" s="37" t="s">
        <v>189</v>
      </c>
      <c r="G831" s="55" t="s">
        <v>769</v>
      </c>
      <c r="H831" s="37" t="s">
        <v>459</v>
      </c>
      <c r="I831" s="35" t="n">
        <v>1100</v>
      </c>
      <c r="J831" s="35" t="n">
        <v>1100</v>
      </c>
      <c r="K831" s="35" t="n">
        <v>1100</v>
      </c>
      <c r="L831" s="67"/>
      <c r="M831" s="67"/>
      <c r="N831" s="68"/>
      <c r="O831" s="65"/>
      <c r="P831" s="65"/>
      <c r="Q831" s="65"/>
      <c r="R831" s="65"/>
      <c r="S831" s="65"/>
      <c r="T831" s="65"/>
      <c r="U831" s="65"/>
      <c r="V831" s="65"/>
      <c r="W831" s="65"/>
      <c r="X831" s="65"/>
    </row>
    <row r="832" customFormat="false" ht="18.75" hidden="false" customHeight="false" outlineLevel="0" collapsed="false">
      <c r="D832" s="172" t="s">
        <v>770</v>
      </c>
      <c r="E832" s="25"/>
      <c r="F832" s="47"/>
      <c r="G832" s="48"/>
      <c r="H832" s="25"/>
      <c r="I832" s="27" t="n">
        <f aca="false">I32+I204+I267+I344+I427+I446+I635+I685+I701+I785+I825+I196</f>
        <v>1779174.2</v>
      </c>
      <c r="J832" s="27" t="n">
        <f aca="false">J32+J204+J267+J344+J427+J446+J635+J685+J701+J785+J825+J196</f>
        <v>699867.3</v>
      </c>
      <c r="K832" s="27" t="n">
        <f aca="false">K32+K204+K267+K344+K427+K446+K635+K685+K701+K785+K825+K196</f>
        <v>777201</v>
      </c>
      <c r="L832" s="22"/>
      <c r="M832" s="12"/>
      <c r="N832" s="12"/>
    </row>
    <row r="833" customFormat="false" ht="18.75" hidden="false" customHeight="false" outlineLevel="0" collapsed="false">
      <c r="D833" s="132" t="s">
        <v>771</v>
      </c>
      <c r="E833" s="37"/>
      <c r="F833" s="34"/>
      <c r="G833" s="44"/>
      <c r="H833" s="37"/>
      <c r="I833" s="35"/>
      <c r="J833" s="35" t="n">
        <v>10311.9</v>
      </c>
      <c r="K833" s="35" t="n">
        <v>21072.4</v>
      </c>
      <c r="L833" s="22"/>
      <c r="M833" s="12"/>
      <c r="N833" s="12"/>
    </row>
    <row r="834" customFormat="false" ht="25.5" hidden="false" customHeight="true" outlineLevel="0" collapsed="false">
      <c r="D834" s="172" t="s">
        <v>772</v>
      </c>
      <c r="E834" s="37"/>
      <c r="F834" s="37"/>
      <c r="G834" s="37"/>
      <c r="H834" s="37"/>
      <c r="I834" s="27" t="n">
        <f aca="false">I832+I833</f>
        <v>1779174.2</v>
      </c>
      <c r="J834" s="27" t="n">
        <f aca="false">J832+J833</f>
        <v>710179.2</v>
      </c>
      <c r="K834" s="27" t="n">
        <f aca="false">K832+K833</f>
        <v>798273.4</v>
      </c>
      <c r="L834" s="22"/>
      <c r="M834" s="12"/>
      <c r="N834" s="12"/>
    </row>
    <row r="835" customFormat="false" ht="18.75" hidden="false" customHeight="false" outlineLevel="0" collapsed="false">
      <c r="D835" s="258"/>
      <c r="E835" s="10"/>
      <c r="F835" s="10"/>
      <c r="G835" s="10"/>
      <c r="H835" s="10"/>
      <c r="I835" s="10"/>
      <c r="K835" s="259" t="s">
        <v>773</v>
      </c>
      <c r="L835" s="22"/>
      <c r="M835" s="12"/>
      <c r="N835" s="12"/>
    </row>
    <row r="836" customFormat="false" ht="18.75" hidden="false" customHeight="false" outlineLevel="0" collapsed="false">
      <c r="D836" s="9"/>
      <c r="E836" s="10"/>
      <c r="F836" s="10"/>
      <c r="G836" s="10" t="s">
        <v>774</v>
      </c>
      <c r="H836" s="10"/>
      <c r="I836" s="35" t="n">
        <v>1770507.9</v>
      </c>
      <c r="J836" s="10" t="n">
        <v>710179.2</v>
      </c>
      <c r="K836" s="260" t="n">
        <v>798273.4</v>
      </c>
      <c r="L836" s="261"/>
    </row>
    <row r="837" customFormat="false" ht="18.75" hidden="false" customHeight="false" outlineLevel="0" collapsed="false">
      <c r="D837" s="9" t="s">
        <v>775</v>
      </c>
      <c r="E837" s="10"/>
      <c r="F837" s="10"/>
      <c r="G837" s="10"/>
      <c r="H837" s="10"/>
      <c r="I837" s="262"/>
      <c r="J837" s="262"/>
      <c r="K837" s="262"/>
    </row>
    <row r="838" customFormat="false" ht="25.5" hidden="false" customHeight="true" outlineLevel="0" collapsed="false">
      <c r="D838" s="9" t="s">
        <v>776</v>
      </c>
      <c r="E838" s="10"/>
      <c r="F838" s="10"/>
      <c r="G838" s="10"/>
      <c r="H838" s="10"/>
      <c r="I838" s="262"/>
      <c r="J838" s="262"/>
      <c r="K838" s="262"/>
    </row>
    <row r="839" customFormat="false" ht="14.25" hidden="false" customHeight="true" outlineLevel="0" collapsed="false">
      <c r="D839" s="9" t="s">
        <v>777</v>
      </c>
      <c r="E839" s="10"/>
      <c r="F839" s="10"/>
      <c r="G839" s="10"/>
      <c r="H839" s="10"/>
      <c r="I839" s="262"/>
      <c r="J839" s="262"/>
      <c r="K839" s="262"/>
    </row>
    <row r="840" customFormat="false" ht="24.75" hidden="false" customHeight="true" outlineLevel="0" collapsed="false">
      <c r="D840" s="9" t="s">
        <v>778</v>
      </c>
      <c r="E840" s="10"/>
      <c r="F840" s="10"/>
      <c r="G840" s="10"/>
      <c r="H840" s="10"/>
      <c r="I840" s="10"/>
      <c r="J840" s="263" t="n">
        <v>0</v>
      </c>
      <c r="K840" s="264" t="n">
        <v>0</v>
      </c>
    </row>
    <row r="841" customFormat="false" ht="18.75" hidden="false" customHeight="false" outlineLevel="0" collapsed="false">
      <c r="D841" s="9" t="s">
        <v>779</v>
      </c>
      <c r="E841" s="10"/>
      <c r="F841" s="10"/>
      <c r="G841" s="10"/>
      <c r="H841" s="10"/>
      <c r="I841" s="10" t="n">
        <v>8666.3</v>
      </c>
      <c r="J841" s="10" t="n">
        <v>0</v>
      </c>
      <c r="K841" s="260" t="n">
        <v>0</v>
      </c>
    </row>
    <row r="842" customFormat="false" ht="18.75" hidden="false" customHeight="false" outlineLevel="0" collapsed="false">
      <c r="D842" s="9" t="s">
        <v>780</v>
      </c>
      <c r="E842" s="10"/>
      <c r="F842" s="10"/>
      <c r="G842" s="10"/>
      <c r="H842" s="263"/>
      <c r="I842" s="265" t="n">
        <f aca="false">I837+I838+I839+I840+I841</f>
        <v>8666.3</v>
      </c>
      <c r="J842" s="265" t="n">
        <f aca="false">J837+J838+J839+J840+J841</f>
        <v>0</v>
      </c>
      <c r="K842" s="265" t="n">
        <f aca="false">K837+K838+K839+K840+K841</f>
        <v>0</v>
      </c>
    </row>
    <row r="843" customFormat="false" ht="18.75" hidden="false" customHeight="false" outlineLevel="0" collapsed="false">
      <c r="D843" s="9" t="s">
        <v>781</v>
      </c>
      <c r="E843" s="10"/>
      <c r="F843" s="10"/>
      <c r="G843" s="10"/>
      <c r="H843" s="263"/>
      <c r="I843" s="265" t="n">
        <f aca="false">I842-I834</f>
        <v>-1770507.9</v>
      </c>
      <c r="J843" s="265" t="n">
        <f aca="false">J842-J834</f>
        <v>-710179.2</v>
      </c>
      <c r="K843" s="265" t="n">
        <f aca="false">K842-K834</f>
        <v>-798273.4</v>
      </c>
    </row>
    <row r="844" customFormat="false" ht="18.75" hidden="false" customHeight="false" outlineLevel="0" collapsed="false">
      <c r="D844" s="9" t="s">
        <v>782</v>
      </c>
      <c r="E844" s="10"/>
      <c r="F844" s="10"/>
      <c r="G844" s="10"/>
      <c r="H844" s="263"/>
      <c r="I844" s="266" t="n">
        <f aca="false">I836-I834</f>
        <v>-8666.3</v>
      </c>
      <c r="J844" s="266" t="n">
        <f aca="false">J836-J834</f>
        <v>0</v>
      </c>
      <c r="K844" s="266" t="n">
        <f aca="false">K836-K834</f>
        <v>0</v>
      </c>
    </row>
    <row r="845" customFormat="false" ht="24.75" hidden="false" customHeight="true" outlineLevel="0" collapsed="false">
      <c r="D845" s="9"/>
      <c r="E845" s="10"/>
      <c r="F845" s="10"/>
      <c r="G845" s="263"/>
      <c r="H845" s="263"/>
      <c r="I845" s="265"/>
      <c r="J845" s="265"/>
      <c r="K845" s="265"/>
      <c r="L845" s="267"/>
      <c r="M845" s="267"/>
    </row>
    <row r="846" customFormat="false" ht="18.75" hidden="false" customHeight="false" outlineLevel="0" collapsed="false">
      <c r="D846" s="9"/>
      <c r="E846" s="10"/>
      <c r="F846" s="10"/>
      <c r="G846" s="10"/>
      <c r="H846" s="10"/>
      <c r="I846" s="263"/>
      <c r="J846" s="263"/>
      <c r="K846" s="264"/>
      <c r="L846" s="267"/>
      <c r="M846" s="267"/>
    </row>
    <row r="847" customFormat="false" ht="18.75" hidden="false" customHeight="false" outlineLevel="0" collapsed="false">
      <c r="D847" s="9"/>
      <c r="E847" s="10"/>
      <c r="F847" s="10"/>
      <c r="G847" s="10"/>
      <c r="H847" s="10"/>
      <c r="I847" s="263"/>
      <c r="J847" s="263"/>
      <c r="K847" s="264"/>
      <c r="L847" s="267"/>
      <c r="M847" s="267"/>
      <c r="N847" s="76"/>
    </row>
    <row r="848" customFormat="false" ht="18.75" hidden="false" customHeight="false" outlineLevel="0" collapsed="false">
      <c r="D848" s="9"/>
      <c r="E848" s="10"/>
      <c r="F848" s="10"/>
      <c r="G848" s="10"/>
      <c r="H848" s="10"/>
      <c r="I848" s="263"/>
      <c r="J848" s="263"/>
      <c r="K848" s="264"/>
      <c r="L848" s="267"/>
      <c r="M848" s="267"/>
      <c r="N848" s="76"/>
    </row>
    <row r="849" customFormat="false" ht="18.75" hidden="false" customHeight="false" outlineLevel="0" collapsed="false">
      <c r="D849" s="9"/>
      <c r="E849" s="10"/>
      <c r="F849" s="10"/>
      <c r="G849" s="10"/>
      <c r="H849" s="10"/>
      <c r="I849" s="263"/>
      <c r="J849" s="263"/>
      <c r="K849" s="264"/>
      <c r="L849" s="267"/>
      <c r="M849" s="267"/>
      <c r="N849" s="76"/>
    </row>
    <row r="850" customFormat="false" ht="18.75" hidden="false" customHeight="false" outlineLevel="0" collapsed="false">
      <c r="D850" s="9"/>
      <c r="E850" s="10"/>
      <c r="F850" s="10"/>
      <c r="G850" s="10"/>
      <c r="H850" s="10"/>
      <c r="I850" s="10"/>
    </row>
    <row r="851" customFormat="false" ht="18.75" hidden="false" customHeight="false" outlineLevel="0" collapsed="false">
      <c r="D851" s="9"/>
      <c r="E851" s="10"/>
      <c r="F851" s="10"/>
      <c r="G851" s="10"/>
      <c r="H851" s="10"/>
      <c r="I851" s="262"/>
      <c r="J851" s="262"/>
      <c r="K851" s="262"/>
    </row>
    <row r="852" customFormat="false" ht="18.75" hidden="false" customHeight="false" outlineLevel="0" collapsed="false">
      <c r="D852" s="9"/>
      <c r="E852" s="10"/>
      <c r="F852" s="10"/>
      <c r="G852" s="10"/>
      <c r="H852" s="10"/>
      <c r="I852" s="10"/>
    </row>
    <row r="853" customFormat="false" ht="18.75" hidden="false" customHeight="false" outlineLevel="0" collapsed="false">
      <c r="D853" s="9"/>
      <c r="E853" s="10"/>
      <c r="F853" s="10"/>
      <c r="G853" s="10"/>
      <c r="H853" s="10"/>
      <c r="I853" s="10"/>
    </row>
    <row r="854" customFormat="false" ht="18.75" hidden="false" customHeight="false" outlineLevel="0" collapsed="false">
      <c r="D854" s="9"/>
      <c r="E854" s="10"/>
      <c r="F854" s="10"/>
      <c r="G854" s="10"/>
      <c r="H854" s="10"/>
      <c r="I854" s="10"/>
    </row>
    <row r="855" customFormat="false" ht="18.75" hidden="false" customHeight="false" outlineLevel="0" collapsed="false">
      <c r="D855" s="9"/>
      <c r="E855" s="10"/>
      <c r="F855" s="10"/>
      <c r="G855" s="10"/>
      <c r="H855" s="10"/>
      <c r="I855" s="10"/>
    </row>
    <row r="856" customFormat="false" ht="18.75" hidden="false" customHeight="false" outlineLevel="0" collapsed="false">
      <c r="D856" s="9"/>
      <c r="E856" s="10"/>
      <c r="F856" s="10"/>
      <c r="G856" s="10"/>
      <c r="H856" s="10"/>
      <c r="I856" s="10"/>
    </row>
    <row r="857" customFormat="false" ht="18.75" hidden="false" customHeight="false" outlineLevel="0" collapsed="false">
      <c r="D857" s="9"/>
      <c r="E857" s="10"/>
      <c r="F857" s="10"/>
      <c r="G857" s="10"/>
      <c r="H857" s="10"/>
      <c r="I857" s="10"/>
    </row>
    <row r="858" customFormat="false" ht="18.75" hidden="false" customHeight="false" outlineLevel="0" collapsed="false">
      <c r="D858" s="9"/>
      <c r="E858" s="10"/>
      <c r="F858" s="10"/>
      <c r="G858" s="10"/>
      <c r="H858" s="10"/>
      <c r="I858" s="10"/>
    </row>
    <row r="859" customFormat="false" ht="18.75" hidden="false" customHeight="false" outlineLevel="0" collapsed="false">
      <c r="D859" s="9"/>
      <c r="E859" s="10"/>
      <c r="F859" s="10"/>
      <c r="G859" s="10"/>
      <c r="H859" s="10"/>
      <c r="I859" s="10"/>
    </row>
    <row r="860" customFormat="false" ht="18.75" hidden="false" customHeight="false" outlineLevel="0" collapsed="false">
      <c r="D860" s="9"/>
      <c r="E860" s="10"/>
      <c r="F860" s="10"/>
      <c r="G860" s="10"/>
      <c r="H860" s="10"/>
      <c r="I860" s="10"/>
    </row>
    <row r="861" customFormat="false" ht="18.75" hidden="false" customHeight="false" outlineLevel="0" collapsed="false">
      <c r="D861" s="9"/>
      <c r="E861" s="10"/>
      <c r="F861" s="10"/>
      <c r="G861" s="10"/>
      <c r="H861" s="10"/>
      <c r="I861" s="10"/>
    </row>
    <row r="862" customFormat="false" ht="18.75" hidden="false" customHeight="false" outlineLevel="0" collapsed="false">
      <c r="D862" s="9"/>
      <c r="E862" s="10"/>
      <c r="F862" s="10"/>
      <c r="G862" s="10"/>
      <c r="H862" s="10"/>
      <c r="I862" s="10"/>
    </row>
    <row r="863" customFormat="false" ht="18.75" hidden="false" customHeight="false" outlineLevel="0" collapsed="false">
      <c r="D863" s="9"/>
      <c r="E863" s="10"/>
      <c r="F863" s="10"/>
      <c r="G863" s="10"/>
      <c r="H863" s="10"/>
      <c r="I863" s="10"/>
    </row>
    <row r="864" customFormat="false" ht="18.75" hidden="false" customHeight="false" outlineLevel="0" collapsed="false">
      <c r="D864" s="9"/>
      <c r="E864" s="10"/>
      <c r="F864" s="10"/>
      <c r="G864" s="10"/>
      <c r="H864" s="10"/>
      <c r="I864" s="10"/>
    </row>
    <row r="865" customFormat="false" ht="18.75" hidden="false" customHeight="false" outlineLevel="0" collapsed="false">
      <c r="D865" s="9"/>
      <c r="E865" s="10"/>
      <c r="F865" s="10"/>
      <c r="G865" s="10"/>
      <c r="H865" s="10"/>
      <c r="I865" s="10"/>
    </row>
    <row r="866" customFormat="false" ht="18.75" hidden="false" customHeight="false" outlineLevel="0" collapsed="false">
      <c r="D866" s="9"/>
      <c r="E866" s="10"/>
      <c r="F866" s="10"/>
      <c r="G866" s="10"/>
      <c r="H866" s="10"/>
      <c r="I866" s="10"/>
    </row>
    <row r="867" customFormat="false" ht="18.75" hidden="false" customHeight="false" outlineLevel="0" collapsed="false">
      <c r="D867" s="9"/>
      <c r="E867" s="10"/>
      <c r="F867" s="10"/>
      <c r="G867" s="10"/>
      <c r="H867" s="10"/>
      <c r="I867" s="10"/>
    </row>
    <row r="868" customFormat="false" ht="18.75" hidden="false" customHeight="false" outlineLevel="0" collapsed="false">
      <c r="D868" s="9"/>
      <c r="E868" s="10"/>
      <c r="F868" s="10"/>
      <c r="G868" s="10"/>
      <c r="H868" s="10"/>
      <c r="I868" s="10"/>
    </row>
    <row r="869" customFormat="false" ht="18.75" hidden="false" customHeight="false" outlineLevel="0" collapsed="false">
      <c r="D869" s="9"/>
      <c r="E869" s="10"/>
      <c r="F869" s="10"/>
      <c r="G869" s="10"/>
      <c r="H869" s="10"/>
      <c r="I869" s="10"/>
    </row>
    <row r="870" customFormat="false" ht="18.75" hidden="false" customHeight="false" outlineLevel="0" collapsed="false">
      <c r="D870" s="9"/>
      <c r="E870" s="10"/>
      <c r="F870" s="10"/>
      <c r="G870" s="10"/>
      <c r="H870" s="10"/>
      <c r="I870" s="10"/>
    </row>
    <row r="871" customFormat="false" ht="18.75" hidden="false" customHeight="false" outlineLevel="0" collapsed="false">
      <c r="D871" s="9"/>
      <c r="E871" s="10"/>
      <c r="F871" s="10"/>
      <c r="G871" s="10"/>
      <c r="H871" s="10"/>
      <c r="I871" s="10"/>
    </row>
    <row r="872" customFormat="false" ht="18.75" hidden="false" customHeight="false" outlineLevel="0" collapsed="false">
      <c r="D872" s="9"/>
      <c r="E872" s="10"/>
      <c r="F872" s="10"/>
      <c r="G872" s="10"/>
      <c r="H872" s="10"/>
      <c r="I872" s="10"/>
    </row>
    <row r="873" customFormat="false" ht="18.75" hidden="false" customHeight="false" outlineLevel="0" collapsed="false">
      <c r="D873" s="9"/>
      <c r="E873" s="10"/>
      <c r="F873" s="10"/>
      <c r="G873" s="10"/>
      <c r="H873" s="10"/>
      <c r="I873" s="10"/>
    </row>
    <row r="874" customFormat="false" ht="18.75" hidden="false" customHeight="false" outlineLevel="0" collapsed="false">
      <c r="D874" s="9"/>
      <c r="E874" s="10"/>
      <c r="F874" s="10"/>
      <c r="G874" s="10"/>
      <c r="H874" s="10"/>
      <c r="I874" s="10"/>
    </row>
    <row r="875" customFormat="false" ht="18.75" hidden="false" customHeight="false" outlineLevel="0" collapsed="false">
      <c r="D875" s="9"/>
      <c r="E875" s="10"/>
      <c r="F875" s="10"/>
      <c r="G875" s="10"/>
      <c r="H875" s="10"/>
      <c r="I875" s="10"/>
    </row>
    <row r="876" customFormat="false" ht="18.75" hidden="false" customHeight="false" outlineLevel="0" collapsed="false">
      <c r="D876" s="9"/>
      <c r="E876" s="10"/>
      <c r="F876" s="10"/>
      <c r="G876" s="10"/>
      <c r="H876" s="10"/>
      <c r="I876" s="10"/>
    </row>
    <row r="877" customFormat="false" ht="18.75" hidden="false" customHeight="false" outlineLevel="0" collapsed="false">
      <c r="D877" s="9"/>
      <c r="E877" s="10"/>
      <c r="F877" s="10"/>
      <c r="G877" s="10"/>
      <c r="H877" s="10"/>
      <c r="I877" s="10"/>
    </row>
    <row r="878" customFormat="false" ht="18.75" hidden="false" customHeight="false" outlineLevel="0" collapsed="false">
      <c r="D878" s="9"/>
      <c r="E878" s="10"/>
      <c r="F878" s="10"/>
      <c r="G878" s="10"/>
      <c r="H878" s="10"/>
      <c r="I878" s="10"/>
    </row>
    <row r="879" customFormat="false" ht="18.75" hidden="false" customHeight="false" outlineLevel="0" collapsed="false">
      <c r="D879" s="9"/>
      <c r="E879" s="10"/>
      <c r="F879" s="10"/>
      <c r="G879" s="10"/>
      <c r="H879" s="10"/>
      <c r="I879" s="10"/>
    </row>
    <row r="880" customFormat="false" ht="18.75" hidden="false" customHeight="false" outlineLevel="0" collapsed="false">
      <c r="D880" s="9"/>
      <c r="E880" s="10"/>
      <c r="F880" s="10"/>
      <c r="G880" s="10"/>
      <c r="H880" s="10"/>
      <c r="I880" s="10"/>
    </row>
    <row r="881" customFormat="false" ht="18.75" hidden="false" customHeight="false" outlineLevel="0" collapsed="false">
      <c r="D881" s="9"/>
      <c r="E881" s="10"/>
      <c r="F881" s="10"/>
      <c r="G881" s="10"/>
      <c r="H881" s="10"/>
      <c r="I881" s="10"/>
    </row>
    <row r="882" customFormat="false" ht="18.75" hidden="false" customHeight="false" outlineLevel="0" collapsed="false">
      <c r="D882" s="9"/>
      <c r="E882" s="10"/>
      <c r="F882" s="10"/>
      <c r="G882" s="10"/>
      <c r="H882" s="10"/>
      <c r="I882" s="10"/>
    </row>
    <row r="883" customFormat="false" ht="18.75" hidden="false" customHeight="false" outlineLevel="0" collapsed="false">
      <c r="D883" s="9"/>
      <c r="E883" s="10"/>
      <c r="F883" s="10"/>
      <c r="G883" s="10"/>
      <c r="H883" s="10"/>
      <c r="I883" s="10"/>
    </row>
    <row r="884" customFormat="false" ht="18.75" hidden="false" customHeight="false" outlineLevel="0" collapsed="false">
      <c r="D884" s="9"/>
      <c r="E884" s="10"/>
      <c r="F884" s="10"/>
      <c r="G884" s="10"/>
      <c r="H884" s="10"/>
      <c r="I884" s="10"/>
    </row>
    <row r="885" customFormat="false" ht="18.75" hidden="false" customHeight="false" outlineLevel="0" collapsed="false">
      <c r="D885" s="9"/>
      <c r="E885" s="10"/>
      <c r="F885" s="10"/>
      <c r="G885" s="10"/>
      <c r="H885" s="10"/>
      <c r="I885" s="10"/>
    </row>
    <row r="886" customFormat="false" ht="18.75" hidden="false" customHeight="false" outlineLevel="0" collapsed="false">
      <c r="D886" s="9"/>
      <c r="E886" s="10"/>
      <c r="F886" s="10"/>
      <c r="G886" s="10"/>
      <c r="H886" s="10"/>
      <c r="I886" s="10"/>
    </row>
    <row r="887" customFormat="false" ht="18.75" hidden="false" customHeight="false" outlineLevel="0" collapsed="false">
      <c r="D887" s="9"/>
      <c r="E887" s="10"/>
      <c r="F887" s="10"/>
      <c r="G887" s="10"/>
      <c r="H887" s="10"/>
      <c r="I887" s="10"/>
    </row>
    <row r="888" customFormat="false" ht="18.75" hidden="false" customHeight="false" outlineLevel="0" collapsed="false">
      <c r="D888" s="9"/>
      <c r="E888" s="10"/>
      <c r="F888" s="10"/>
      <c r="G888" s="10"/>
      <c r="H888" s="10"/>
      <c r="I888" s="10"/>
    </row>
    <row r="889" customFormat="false" ht="18.75" hidden="false" customHeight="false" outlineLevel="0" collapsed="false">
      <c r="D889" s="9"/>
      <c r="E889" s="10"/>
      <c r="F889" s="10"/>
      <c r="G889" s="10"/>
      <c r="H889" s="10"/>
      <c r="I889" s="10"/>
    </row>
    <row r="890" customFormat="false" ht="18.75" hidden="false" customHeight="false" outlineLevel="0" collapsed="false">
      <c r="D890" s="9"/>
      <c r="E890" s="10"/>
      <c r="F890" s="10"/>
      <c r="G890" s="10"/>
      <c r="H890" s="10"/>
      <c r="I890" s="10"/>
    </row>
    <row r="891" customFormat="false" ht="18.75" hidden="false" customHeight="false" outlineLevel="0" collapsed="false">
      <c r="D891" s="9"/>
      <c r="E891" s="10"/>
      <c r="F891" s="10"/>
      <c r="G891" s="10"/>
      <c r="H891" s="10"/>
      <c r="I891" s="10"/>
    </row>
    <row r="892" customFormat="false" ht="18.75" hidden="false" customHeight="false" outlineLevel="0" collapsed="false">
      <c r="D892" s="9"/>
      <c r="E892" s="10"/>
      <c r="F892" s="10"/>
      <c r="G892" s="10"/>
      <c r="H892" s="10"/>
      <c r="I892" s="10"/>
    </row>
    <row r="893" customFormat="false" ht="18.75" hidden="false" customHeight="false" outlineLevel="0" collapsed="false">
      <c r="D893" s="9"/>
      <c r="E893" s="10"/>
      <c r="F893" s="10"/>
      <c r="G893" s="10"/>
      <c r="H893" s="10"/>
      <c r="I893" s="10"/>
    </row>
    <row r="894" customFormat="false" ht="18.75" hidden="false" customHeight="false" outlineLevel="0" collapsed="false">
      <c r="D894" s="9"/>
      <c r="E894" s="10"/>
      <c r="F894" s="10"/>
      <c r="G894" s="10"/>
      <c r="H894" s="10"/>
      <c r="I894" s="10"/>
    </row>
    <row r="895" customFormat="false" ht="18.75" hidden="false" customHeight="false" outlineLevel="0" collapsed="false">
      <c r="D895" s="9"/>
      <c r="E895" s="10"/>
      <c r="F895" s="10"/>
      <c r="G895" s="10"/>
      <c r="H895" s="10"/>
      <c r="I895" s="10"/>
    </row>
    <row r="896" customFormat="false" ht="18.75" hidden="false" customHeight="false" outlineLevel="0" collapsed="false">
      <c r="D896" s="9"/>
      <c r="E896" s="10"/>
      <c r="F896" s="10"/>
      <c r="G896" s="10"/>
      <c r="H896" s="10"/>
      <c r="I896" s="10"/>
    </row>
    <row r="897" customFormat="false" ht="18.75" hidden="false" customHeight="false" outlineLevel="0" collapsed="false">
      <c r="D897" s="9"/>
      <c r="E897" s="10"/>
      <c r="F897" s="10"/>
      <c r="G897" s="10"/>
      <c r="H897" s="10"/>
      <c r="I897" s="10"/>
    </row>
    <row r="898" customFormat="false" ht="18.75" hidden="false" customHeight="false" outlineLevel="0" collapsed="false">
      <c r="D898" s="9"/>
      <c r="E898" s="10"/>
      <c r="F898" s="10"/>
      <c r="G898" s="10"/>
      <c r="H898" s="10"/>
      <c r="I898" s="10"/>
    </row>
    <row r="899" customFormat="false" ht="18.75" hidden="false" customHeight="false" outlineLevel="0" collapsed="false">
      <c r="D899" s="9"/>
      <c r="E899" s="10"/>
      <c r="F899" s="10"/>
      <c r="G899" s="10"/>
      <c r="H899" s="10"/>
      <c r="I899" s="10"/>
    </row>
    <row r="900" customFormat="false" ht="18.75" hidden="false" customHeight="false" outlineLevel="0" collapsed="false">
      <c r="D900" s="9"/>
      <c r="E900" s="10"/>
      <c r="F900" s="10"/>
      <c r="G900" s="10"/>
      <c r="H900" s="10"/>
      <c r="I900" s="10"/>
    </row>
    <row r="901" customFormat="false" ht="18.75" hidden="false" customHeight="false" outlineLevel="0" collapsed="false">
      <c r="D901" s="9"/>
      <c r="E901" s="10"/>
      <c r="F901" s="10"/>
      <c r="G901" s="10"/>
      <c r="H901" s="10"/>
      <c r="I901" s="10"/>
    </row>
    <row r="902" customFormat="false" ht="18.75" hidden="false" customHeight="false" outlineLevel="0" collapsed="false">
      <c r="D902" s="9"/>
      <c r="E902" s="10"/>
      <c r="F902" s="10"/>
      <c r="G902" s="10"/>
      <c r="H902" s="10"/>
      <c r="I902" s="10"/>
    </row>
    <row r="903" customFormat="false" ht="18.75" hidden="false" customHeight="false" outlineLevel="0" collapsed="false">
      <c r="D903" s="9"/>
      <c r="E903" s="10"/>
      <c r="F903" s="10"/>
      <c r="G903" s="10"/>
      <c r="H903" s="10"/>
      <c r="I903" s="10"/>
    </row>
    <row r="904" customFormat="false" ht="18.75" hidden="false" customHeight="false" outlineLevel="0" collapsed="false">
      <c r="D904" s="9"/>
      <c r="E904" s="10"/>
      <c r="F904" s="10"/>
      <c r="G904" s="10"/>
      <c r="H904" s="10"/>
      <c r="I904" s="10"/>
    </row>
    <row r="905" customFormat="false" ht="18.75" hidden="false" customHeight="false" outlineLevel="0" collapsed="false">
      <c r="D905" s="9"/>
      <c r="E905" s="10"/>
      <c r="F905" s="10"/>
      <c r="G905" s="10"/>
      <c r="H905" s="10"/>
      <c r="I905" s="10"/>
    </row>
    <row r="906" customFormat="false" ht="18.75" hidden="false" customHeight="false" outlineLevel="0" collapsed="false">
      <c r="D906" s="9"/>
      <c r="E906" s="10"/>
      <c r="F906" s="10"/>
      <c r="G906" s="10"/>
      <c r="H906" s="10"/>
      <c r="I906" s="10"/>
    </row>
    <row r="907" customFormat="false" ht="18.75" hidden="false" customHeight="false" outlineLevel="0" collapsed="false">
      <c r="D907" s="9"/>
      <c r="E907" s="10"/>
      <c r="F907" s="10"/>
      <c r="G907" s="10"/>
      <c r="H907" s="10"/>
      <c r="I907" s="10"/>
    </row>
    <row r="908" customFormat="false" ht="18.75" hidden="false" customHeight="false" outlineLevel="0" collapsed="false">
      <c r="D908" s="9"/>
      <c r="E908" s="10"/>
      <c r="F908" s="10"/>
      <c r="G908" s="10"/>
      <c r="H908" s="10"/>
      <c r="I908" s="10"/>
    </row>
    <row r="909" customFormat="false" ht="18.75" hidden="false" customHeight="false" outlineLevel="0" collapsed="false">
      <c r="D909" s="9"/>
      <c r="E909" s="10"/>
      <c r="F909" s="10"/>
      <c r="G909" s="10"/>
      <c r="H909" s="10"/>
      <c r="I909" s="10"/>
    </row>
    <row r="910" customFormat="false" ht="18.75" hidden="false" customHeight="false" outlineLevel="0" collapsed="false">
      <c r="D910" s="9"/>
      <c r="E910" s="10"/>
      <c r="F910" s="10"/>
      <c r="G910" s="10"/>
      <c r="H910" s="10"/>
      <c r="I910" s="10"/>
    </row>
    <row r="911" customFormat="false" ht="18.75" hidden="false" customHeight="false" outlineLevel="0" collapsed="false">
      <c r="D911" s="9"/>
      <c r="E911" s="10"/>
      <c r="F911" s="10"/>
      <c r="G911" s="10"/>
      <c r="H911" s="10"/>
      <c r="I911" s="10"/>
    </row>
    <row r="912" customFormat="false" ht="18.75" hidden="false" customHeight="false" outlineLevel="0" collapsed="false">
      <c r="D912" s="9"/>
      <c r="E912" s="10"/>
      <c r="F912" s="10"/>
      <c r="G912" s="10"/>
      <c r="H912" s="10"/>
      <c r="I912" s="10"/>
    </row>
    <row r="913" customFormat="false" ht="18.75" hidden="false" customHeight="false" outlineLevel="0" collapsed="false">
      <c r="D913" s="9"/>
      <c r="E913" s="10"/>
      <c r="F913" s="10"/>
      <c r="G913" s="10"/>
      <c r="H913" s="10"/>
      <c r="I913" s="10"/>
    </row>
    <row r="914" customFormat="false" ht="18.75" hidden="false" customHeight="false" outlineLevel="0" collapsed="false">
      <c r="D914" s="9"/>
      <c r="E914" s="10"/>
      <c r="F914" s="10"/>
      <c r="G914" s="10"/>
      <c r="H914" s="10"/>
      <c r="I914" s="10"/>
    </row>
    <row r="915" customFormat="false" ht="18.75" hidden="false" customHeight="false" outlineLevel="0" collapsed="false">
      <c r="D915" s="9"/>
      <c r="E915" s="10"/>
      <c r="F915" s="10"/>
      <c r="G915" s="10"/>
      <c r="H915" s="10"/>
      <c r="I915" s="10"/>
    </row>
    <row r="916" customFormat="false" ht="18.75" hidden="false" customHeight="false" outlineLevel="0" collapsed="false">
      <c r="D916" s="9"/>
      <c r="E916" s="10"/>
      <c r="F916" s="10"/>
      <c r="G916" s="10"/>
      <c r="H916" s="10"/>
      <c r="I916" s="10"/>
    </row>
    <row r="917" customFormat="false" ht="18.75" hidden="false" customHeight="false" outlineLevel="0" collapsed="false">
      <c r="D917" s="9"/>
      <c r="E917" s="10"/>
      <c r="F917" s="10"/>
      <c r="G917" s="10"/>
      <c r="H917" s="10"/>
      <c r="I917" s="10"/>
    </row>
    <row r="918" customFormat="false" ht="18.75" hidden="false" customHeight="false" outlineLevel="0" collapsed="false">
      <c r="D918" s="9"/>
      <c r="E918" s="10"/>
      <c r="F918" s="10"/>
      <c r="G918" s="10"/>
      <c r="H918" s="10"/>
      <c r="I918" s="10"/>
    </row>
    <row r="919" customFormat="false" ht="18.75" hidden="false" customHeight="false" outlineLevel="0" collapsed="false">
      <c r="D919" s="9"/>
      <c r="E919" s="10"/>
      <c r="F919" s="10"/>
      <c r="G919" s="10"/>
      <c r="H919" s="10"/>
      <c r="I919" s="10"/>
    </row>
    <row r="920" customFormat="false" ht="18.75" hidden="false" customHeight="false" outlineLevel="0" collapsed="false">
      <c r="D920" s="9"/>
      <c r="E920" s="10"/>
      <c r="F920" s="10"/>
      <c r="G920" s="10"/>
      <c r="H920" s="10"/>
      <c r="I920" s="10"/>
    </row>
    <row r="921" customFormat="false" ht="18.75" hidden="false" customHeight="false" outlineLevel="0" collapsed="false">
      <c r="D921" s="9"/>
      <c r="E921" s="10"/>
      <c r="F921" s="10"/>
      <c r="G921" s="10"/>
      <c r="H921" s="10"/>
      <c r="I921" s="10"/>
    </row>
    <row r="922" customFormat="false" ht="18.75" hidden="false" customHeight="false" outlineLevel="0" collapsed="false">
      <c r="D922" s="9"/>
      <c r="E922" s="10"/>
      <c r="F922" s="10"/>
      <c r="G922" s="10"/>
      <c r="H922" s="10"/>
      <c r="I922" s="10"/>
    </row>
    <row r="923" customFormat="false" ht="18.75" hidden="false" customHeight="false" outlineLevel="0" collapsed="false">
      <c r="D923" s="9"/>
      <c r="E923" s="10"/>
      <c r="F923" s="10"/>
      <c r="G923" s="10"/>
      <c r="H923" s="10"/>
      <c r="I923" s="10"/>
    </row>
    <row r="924" customFormat="false" ht="18.75" hidden="false" customHeight="false" outlineLevel="0" collapsed="false">
      <c r="D924" s="9"/>
      <c r="E924" s="10"/>
      <c r="F924" s="10"/>
      <c r="G924" s="10"/>
      <c r="H924" s="10"/>
      <c r="I924" s="10"/>
    </row>
    <row r="925" customFormat="false" ht="18.75" hidden="false" customHeight="false" outlineLevel="0" collapsed="false">
      <c r="D925" s="9"/>
      <c r="E925" s="10"/>
      <c r="F925" s="10"/>
      <c r="G925" s="10"/>
      <c r="H925" s="10"/>
      <c r="I925" s="10"/>
    </row>
    <row r="926" customFormat="false" ht="18.75" hidden="false" customHeight="false" outlineLevel="0" collapsed="false">
      <c r="D926" s="9"/>
      <c r="E926" s="10"/>
      <c r="F926" s="10"/>
      <c r="G926" s="10"/>
      <c r="H926" s="10"/>
      <c r="I926" s="10"/>
    </row>
    <row r="927" customFormat="false" ht="18.75" hidden="false" customHeight="false" outlineLevel="0" collapsed="false">
      <c r="D927" s="9"/>
      <c r="E927" s="10"/>
      <c r="F927" s="10"/>
      <c r="G927" s="10"/>
      <c r="H927" s="10"/>
      <c r="I927" s="10"/>
    </row>
    <row r="928" customFormat="false" ht="18.75" hidden="false" customHeight="false" outlineLevel="0" collapsed="false">
      <c r="D928" s="9"/>
      <c r="E928" s="10"/>
      <c r="F928" s="10"/>
      <c r="G928" s="10"/>
      <c r="H928" s="10"/>
      <c r="I928" s="10"/>
    </row>
    <row r="929" customFormat="false" ht="18.75" hidden="false" customHeight="false" outlineLevel="0" collapsed="false">
      <c r="D929" s="9"/>
      <c r="E929" s="10"/>
      <c r="F929" s="10"/>
      <c r="G929" s="10"/>
      <c r="H929" s="10"/>
      <c r="I929" s="10"/>
    </row>
    <row r="930" customFormat="false" ht="18.75" hidden="false" customHeight="false" outlineLevel="0" collapsed="false">
      <c r="D930" s="9"/>
      <c r="E930" s="10"/>
      <c r="F930" s="10"/>
      <c r="G930" s="10"/>
      <c r="H930" s="10"/>
      <c r="I930" s="10"/>
    </row>
    <row r="931" customFormat="false" ht="18.75" hidden="false" customHeight="false" outlineLevel="0" collapsed="false">
      <c r="D931" s="9"/>
      <c r="E931" s="10"/>
      <c r="F931" s="10"/>
      <c r="G931" s="10"/>
      <c r="H931" s="10"/>
      <c r="I931" s="10"/>
    </row>
    <row r="932" customFormat="false" ht="18.75" hidden="false" customHeight="false" outlineLevel="0" collapsed="false">
      <c r="D932" s="9"/>
      <c r="E932" s="10"/>
      <c r="F932" s="10"/>
      <c r="G932" s="10"/>
      <c r="H932" s="10"/>
      <c r="I932" s="10"/>
    </row>
    <row r="933" customFormat="false" ht="18.75" hidden="false" customHeight="false" outlineLevel="0" collapsed="false">
      <c r="D933" s="9"/>
      <c r="E933" s="10"/>
      <c r="F933" s="10"/>
      <c r="G933" s="10"/>
      <c r="H933" s="10"/>
      <c r="I933" s="10"/>
    </row>
    <row r="934" customFormat="false" ht="18.75" hidden="false" customHeight="false" outlineLevel="0" collapsed="false">
      <c r="D934" s="9"/>
      <c r="E934" s="10"/>
      <c r="F934" s="10"/>
      <c r="G934" s="10"/>
      <c r="H934" s="10"/>
      <c r="I934" s="10"/>
    </row>
    <row r="935" customFormat="false" ht="18.75" hidden="false" customHeight="false" outlineLevel="0" collapsed="false">
      <c r="D935" s="9"/>
      <c r="E935" s="10"/>
      <c r="F935" s="10"/>
      <c r="G935" s="10"/>
      <c r="H935" s="10"/>
      <c r="I935" s="10"/>
    </row>
    <row r="936" customFormat="false" ht="18.75" hidden="false" customHeight="false" outlineLevel="0" collapsed="false">
      <c r="D936" s="9"/>
      <c r="E936" s="10"/>
      <c r="F936" s="10"/>
      <c r="G936" s="10"/>
      <c r="H936" s="10"/>
      <c r="I936" s="10"/>
    </row>
    <row r="937" customFormat="false" ht="18.75" hidden="false" customHeight="false" outlineLevel="0" collapsed="false">
      <c r="D937" s="9"/>
      <c r="E937" s="10"/>
      <c r="F937" s="10"/>
      <c r="G937" s="10"/>
      <c r="H937" s="10"/>
      <c r="I937" s="10"/>
    </row>
    <row r="938" customFormat="false" ht="18.75" hidden="false" customHeight="false" outlineLevel="0" collapsed="false">
      <c r="D938" s="9"/>
      <c r="E938" s="10"/>
      <c r="F938" s="10"/>
      <c r="G938" s="10"/>
      <c r="H938" s="10"/>
      <c r="I938" s="10"/>
    </row>
    <row r="939" customFormat="false" ht="18.75" hidden="false" customHeight="false" outlineLevel="0" collapsed="false">
      <c r="D939" s="9"/>
      <c r="E939" s="10"/>
      <c r="F939" s="10"/>
      <c r="G939" s="10"/>
      <c r="H939" s="10"/>
      <c r="I939" s="10"/>
    </row>
    <row r="940" customFormat="false" ht="18.75" hidden="false" customHeight="false" outlineLevel="0" collapsed="false">
      <c r="D940" s="9"/>
      <c r="E940" s="10"/>
      <c r="F940" s="10"/>
      <c r="G940" s="10"/>
      <c r="H940" s="10"/>
      <c r="I940" s="10"/>
    </row>
    <row r="941" customFormat="false" ht="18.75" hidden="false" customHeight="false" outlineLevel="0" collapsed="false">
      <c r="D941" s="9"/>
      <c r="E941" s="10"/>
      <c r="F941" s="10"/>
      <c r="G941" s="10"/>
      <c r="H941" s="10"/>
      <c r="I941" s="10"/>
    </row>
    <row r="942" customFormat="false" ht="18.75" hidden="false" customHeight="false" outlineLevel="0" collapsed="false">
      <c r="D942" s="9"/>
    </row>
  </sheetData>
  <mergeCells count="21">
    <mergeCell ref="G12:J12"/>
    <mergeCell ref="H13:K13"/>
    <mergeCell ref="H14:K14"/>
    <mergeCell ref="H15:K15"/>
    <mergeCell ref="H16:K16"/>
    <mergeCell ref="H17:K17"/>
    <mergeCell ref="H18:K18"/>
    <mergeCell ref="H19:K19"/>
    <mergeCell ref="H20:J20"/>
    <mergeCell ref="H21:K21"/>
    <mergeCell ref="H23:K23"/>
    <mergeCell ref="D24:I26"/>
    <mergeCell ref="D28:D30"/>
    <mergeCell ref="E28:E30"/>
    <mergeCell ref="F28:F30"/>
    <mergeCell ref="G28:G30"/>
    <mergeCell ref="H28:H30"/>
    <mergeCell ref="I28:K29"/>
    <mergeCell ref="L335:N335"/>
    <mergeCell ref="L437:N437"/>
    <mergeCell ref="L440:N440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4-08-12T11:38:25Z</cp:lastPrinted>
  <dcterms:modified xsi:type="dcterms:W3CDTF">2024-08-23T09:57:32Z</dcterms:modified>
  <cp:revision>0</cp:revision>
  <dc:subject/>
  <dc:title/>
</cp:coreProperties>
</file>