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D$7:$J$904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727">
  <si>
    <t xml:space="preserve">Приложение 2 к решению Представительного Собрания Кирилловского муниципального округа  от  10.04.2025  №  257</t>
  </si>
  <si>
    <t xml:space="preserve">ВЕДОМСТВЕННАЯ СТРУКТУРА РАСХОДОВ БЮДЖЕТА КИРИЛЛОВСКОГО МУНИЦИПАЛЬНОГО ОКРУГА ЗА 2024 ГОД      </t>
  </si>
  <si>
    <t xml:space="preserve">тыс. руб.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Кассовые расходы</t>
  </si>
  <si>
    <t xml:space="preserve">ПРЕДСТАВИТЕЛЬНОЕ СОБРАНИЕ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КОНТРОЛЬНО-СЧЕТНЫЙ КОМИТЕТ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УПРАВЛЕНИЕ ФИНАНСОВ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АДМИНИСТРАЦИЯ КИРИЛЛ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межбюджетных трансфертов, предоставляемых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07 1 03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Мероприятия по антитеррористической защищенности мест массового пребывания людей</t>
  </si>
  <si>
    <t xml:space="preserve">07 1 12 S113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Дорожное хозяйство (дорожные фонды)</t>
  </si>
  <si>
    <t xml:space="preserve">Подпрограмма "Развитие жилищного строительства, инженерной инфраструктуры и создание благоприятной среды для проживания"</t>
  </si>
  <si>
    <t xml:space="preserve">Основное мероприятие "Ремонт и содержан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 1 09 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очие мероприятия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дорожно-строительной техники, специальной техники, запасных частей к ней, а также навесного (прицепного) оборудования к указанной технике</t>
  </si>
  <si>
    <t xml:space="preserve">08 1 10 0317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 S1251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 1 F3 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08 1 12 S2270</t>
  </si>
  <si>
    <t xml:space="preserve">Прочие мероприятия по благоустройству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Реализация мероприятий по благоустройству объекта: "Берег Дионисия". Парк на берегу Ферапонтовского озера"</t>
  </si>
  <si>
    <t xml:space="preserve">08 1 12 2274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08 2 F2 S1553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1 06 S337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</t>
  </si>
  <si>
    <t xml:space="preserve">05 2 04 S1940</t>
  </si>
  <si>
    <t xml:space="preserve">410</t>
  </si>
  <si>
    <t xml:space="preserve">Молодежная политика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мероприятия округа</t>
  </si>
  <si>
    <t xml:space="preserve">04 2 01 0001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меры социальной поддержки гражданам Российской Федерации, оказавшим содействие в заключении гражданином контракта о прохождении военной службы в Вооруженных Силах Российской Федерации на военную службу по контракту и способствующим в привлечении от Кирилловского муниципального округа граждан на военную службу по контракту</t>
  </si>
  <si>
    <t xml:space="preserve">02 2 01 43010</t>
  </si>
  <si>
    <t xml:space="preserve">Социальные выплаты гражданам, кроме публичных нормативных социальных выплат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Мероприятия по обустройству объектов городской и сельской инфраструктуры для занятий физической культурой и спортом</t>
  </si>
  <si>
    <t xml:space="preserve">03 1 02 S3242 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Расходы на разработку ПСД и строительство спортивного зала в с. Ферапонтово</t>
  </si>
  <si>
    <t xml:space="preserve">03 1 02 11125</t>
  </si>
  <si>
    <t xml:space="preserve">03 1 02 S2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ОКРУГА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бюджетным учреждениям на иные цели 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 (ремонты с однолетним циклом выполнения работ)</t>
  </si>
  <si>
    <t xml:space="preserve">05 1 07 L7502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
  </t>
  </si>
  <si>
    <t xml:space="preserve">05 1 08 L0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03 2 01 S156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 ОКРУГА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Проведение мероприятий по антитеррористической защищенности объектов культуры</t>
  </si>
  <si>
    <t xml:space="preserve">04 3 02 S1570</t>
  </si>
  <si>
    <t xml:space="preserve">Субсидии бюджетным учреждениям </t>
  </si>
  <si>
    <t xml:space="preserve">61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04 1 03 S1570</t>
  </si>
  <si>
    <t xml:space="preserve">Капитальный ремонт объектов культуры</t>
  </si>
  <si>
    <t xml:space="preserve">04103S1270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04 2 03 S157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Субсидии автономным учреждениям на иные цели 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\0#;&quot;-0&quot;#;00"/>
    <numFmt numFmtId="168" formatCode="0"/>
    <numFmt numFmtId="169" formatCode="#,##0.0"/>
    <numFmt numFmtId="170" formatCode="000"/>
    <numFmt numFmtId="171" formatCode="0.00"/>
    <numFmt numFmtId="172" formatCode="0000"/>
    <numFmt numFmtId="173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G1028"/>
  <sheetViews>
    <sheetView showFormulas="false" showGridLines="true" showRowColHeaders="true" showZeros="true" rightToLeft="false" tabSelected="true" showOutlineSymbols="true" defaultGridColor="true" view="pageBreakPreview" topLeftCell="D6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64.7"/>
    <col collapsed="false" customWidth="true" hidden="false" outlineLevel="0" max="5" min="5" style="3" width="8.7"/>
    <col collapsed="false" customWidth="true" hidden="false" outlineLevel="0" max="6" min="6" style="4" width="8.41"/>
    <col collapsed="false" customWidth="true" hidden="false" outlineLevel="0" max="7" min="7" style="4" width="10.13"/>
    <col collapsed="false" customWidth="true" hidden="false" outlineLevel="0" max="8" min="8" style="4" width="16.56"/>
    <col collapsed="false" customWidth="true" hidden="false" outlineLevel="0" max="9" min="9" style="4" width="7.85"/>
    <col collapsed="false" customWidth="true" hidden="false" outlineLevel="0" max="10" min="10" style="4" width="22.7"/>
    <col collapsed="false" customWidth="true" hidden="false" outlineLevel="0" max="11" min="11" style="1" width="12.14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</row>
    <row r="4" customFormat="false" ht="24.75" hidden="true" customHeight="true" outlineLevel="0" collapsed="false">
      <c r="G4" s="6"/>
      <c r="H4" s="6"/>
      <c r="I4" s="6"/>
      <c r="J4" s="6"/>
    </row>
    <row r="5" customFormat="false" ht="3.75" hidden="true" customHeight="true" outlineLevel="0" collapsed="false">
      <c r="G5" s="6"/>
      <c r="H5" s="6"/>
      <c r="I5" s="6"/>
      <c r="J5" s="6"/>
    </row>
    <row r="6" customFormat="false" ht="35.25" hidden="false" customHeight="true" outlineLevel="0" collapsed="false">
      <c r="G6" s="6"/>
      <c r="H6" s="6"/>
      <c r="I6" s="6"/>
      <c r="J6" s="6"/>
    </row>
    <row r="7" customFormat="false" ht="20.25" hidden="true" customHeight="true" outlineLevel="0" collapsed="false">
      <c r="H7" s="7"/>
      <c r="I7" s="7"/>
      <c r="J7" s="7"/>
    </row>
    <row r="8" customFormat="false" ht="3.75" hidden="false" customHeight="true" outlineLevel="0" collapsed="false">
      <c r="H8" s="8"/>
      <c r="I8" s="8"/>
      <c r="J8" s="8"/>
    </row>
    <row r="9" customFormat="false" ht="94.5" hidden="false" customHeight="true" outlineLevel="0" collapsed="false">
      <c r="H9" s="8" t="s">
        <v>0</v>
      </c>
      <c r="I9" s="8"/>
      <c r="J9" s="8"/>
    </row>
    <row r="10" customFormat="false" ht="17.25" hidden="true" customHeight="true" outlineLevel="0" collapsed="false">
      <c r="H10" s="8"/>
      <c r="I10" s="8"/>
      <c r="J10" s="8"/>
    </row>
    <row r="11" customFormat="false" ht="9.75" hidden="false" customHeight="true" outlineLevel="0" collapsed="false">
      <c r="D11" s="9"/>
      <c r="E11" s="10"/>
      <c r="F11" s="11"/>
      <c r="G11" s="11"/>
      <c r="H11" s="12"/>
      <c r="I11" s="12"/>
      <c r="J11" s="12"/>
    </row>
    <row r="12" customFormat="false" ht="28.5" hidden="false" customHeight="true" outlineLevel="0" collapsed="false">
      <c r="D12" s="13" t="s">
        <v>1</v>
      </c>
      <c r="E12" s="13"/>
      <c r="F12" s="13"/>
      <c r="G12" s="13"/>
      <c r="H12" s="13"/>
      <c r="I12" s="13"/>
      <c r="J12" s="13"/>
    </row>
    <row r="13" customFormat="false" ht="24.75" hidden="true" customHeight="true" outlineLevel="0" collapsed="false">
      <c r="D13" s="13"/>
      <c r="E13" s="13"/>
      <c r="F13" s="13"/>
      <c r="G13" s="13"/>
      <c r="H13" s="13"/>
      <c r="I13" s="13"/>
      <c r="J13" s="13"/>
    </row>
    <row r="14" customFormat="false" ht="7.5" hidden="true" customHeight="true" outlineLevel="0" collapsed="false">
      <c r="D14" s="13"/>
      <c r="E14" s="13"/>
      <c r="F14" s="13"/>
      <c r="G14" s="13"/>
      <c r="H14" s="13"/>
      <c r="I14" s="13"/>
      <c r="J14" s="13"/>
    </row>
    <row r="15" customFormat="false" ht="37.5" hidden="false" customHeight="true" outlineLevel="0" collapsed="false">
      <c r="D15" s="9"/>
      <c r="E15" s="10"/>
      <c r="F15" s="10"/>
      <c r="G15" s="10"/>
      <c r="H15" s="10"/>
      <c r="I15" s="10"/>
      <c r="J15" s="11" t="s">
        <v>2</v>
      </c>
    </row>
    <row r="16" customFormat="false" ht="35.25" hidden="false" customHeight="true" outlineLevel="0" collapsed="false">
      <c r="D16" s="14" t="s">
        <v>3</v>
      </c>
      <c r="E16" s="14" t="s">
        <v>4</v>
      </c>
      <c r="F16" s="14" t="s">
        <v>5</v>
      </c>
      <c r="G16" s="14" t="s">
        <v>6</v>
      </c>
      <c r="H16" s="14" t="s">
        <v>7</v>
      </c>
      <c r="I16" s="14" t="s">
        <v>8</v>
      </c>
      <c r="J16" s="15" t="s">
        <v>9</v>
      </c>
    </row>
    <row r="17" customFormat="false" ht="12.75" hidden="true" customHeight="true" outlineLevel="0" collapsed="false">
      <c r="D17" s="14"/>
      <c r="E17" s="14"/>
      <c r="F17" s="14"/>
      <c r="G17" s="14"/>
      <c r="H17" s="14"/>
      <c r="I17" s="14"/>
      <c r="J17" s="15"/>
    </row>
    <row r="18" customFormat="false" ht="18.75" hidden="false" customHeight="true" outlineLevel="0" collapsed="false">
      <c r="D18" s="14"/>
      <c r="E18" s="14"/>
      <c r="F18" s="14"/>
      <c r="G18" s="14"/>
      <c r="H18" s="14"/>
      <c r="I18" s="14"/>
      <c r="J18" s="15" t="n">
        <v>2024</v>
      </c>
    </row>
    <row r="19" customFormat="false" ht="16.5" hidden="false" customHeight="true" outlineLevel="0" collapsed="false">
      <c r="D19" s="14" t="n">
        <v>1</v>
      </c>
      <c r="E19" s="14" t="n">
        <v>2</v>
      </c>
      <c r="F19" s="15" t="n">
        <v>3</v>
      </c>
      <c r="G19" s="14" t="n">
        <v>4</v>
      </c>
      <c r="H19" s="14" t="n">
        <v>5</v>
      </c>
      <c r="I19" s="14" t="n">
        <v>6</v>
      </c>
      <c r="J19" s="16" t="n">
        <v>7</v>
      </c>
    </row>
    <row r="20" customFormat="false" ht="39.75" hidden="false" customHeight="true" outlineLevel="0" collapsed="false">
      <c r="D20" s="17" t="s">
        <v>10</v>
      </c>
      <c r="E20" s="18" t="n">
        <v>352</v>
      </c>
      <c r="F20" s="19"/>
      <c r="G20" s="18"/>
      <c r="H20" s="18"/>
      <c r="I20" s="18"/>
      <c r="J20" s="20" t="n">
        <f aca="false">J21</f>
        <v>31.8</v>
      </c>
    </row>
    <row r="21" customFormat="false" ht="16.5" hidden="false" customHeight="true" outlineLevel="0" collapsed="false">
      <c r="D21" s="21" t="s">
        <v>11</v>
      </c>
      <c r="E21" s="14" t="n">
        <v>352</v>
      </c>
      <c r="F21" s="22" t="s">
        <v>12</v>
      </c>
      <c r="G21" s="23" t="n">
        <v>0</v>
      </c>
      <c r="H21" s="14"/>
      <c r="I21" s="14"/>
      <c r="J21" s="24" t="n">
        <f aca="false">J22</f>
        <v>31.8</v>
      </c>
    </row>
    <row r="22" customFormat="false" ht="62.25" hidden="false" customHeight="true" outlineLevel="0" collapsed="false">
      <c r="D22" s="25" t="s">
        <v>13</v>
      </c>
      <c r="E22" s="14" t="n">
        <v>352</v>
      </c>
      <c r="F22" s="26" t="s">
        <v>12</v>
      </c>
      <c r="G22" s="27" t="n">
        <v>3</v>
      </c>
      <c r="H22" s="28"/>
      <c r="I22" s="28"/>
      <c r="J22" s="29" t="n">
        <f aca="false">J23</f>
        <v>31.8</v>
      </c>
    </row>
    <row r="23" customFormat="false" ht="66" hidden="false" customHeight="true" outlineLevel="0" collapsed="false">
      <c r="D23" s="30" t="s">
        <v>14</v>
      </c>
      <c r="E23" s="14" t="n">
        <v>352</v>
      </c>
      <c r="F23" s="22" t="s">
        <v>12</v>
      </c>
      <c r="G23" s="23" t="n">
        <v>3</v>
      </c>
      <c r="H23" s="14" t="s">
        <v>15</v>
      </c>
      <c r="I23" s="14"/>
      <c r="J23" s="24" t="n">
        <f aca="false">J24</f>
        <v>31.8</v>
      </c>
    </row>
    <row r="24" customFormat="false" ht="44.25" hidden="false" customHeight="true" outlineLevel="0" collapsed="false">
      <c r="D24" s="30" t="s">
        <v>16</v>
      </c>
      <c r="E24" s="14" t="n">
        <v>352</v>
      </c>
      <c r="F24" s="22" t="s">
        <v>12</v>
      </c>
      <c r="G24" s="23" t="n">
        <v>3</v>
      </c>
      <c r="H24" s="14" t="s">
        <v>17</v>
      </c>
      <c r="I24" s="14"/>
      <c r="J24" s="24" t="n">
        <f aca="false">J25</f>
        <v>31.8</v>
      </c>
    </row>
    <row r="25" customFormat="false" ht="44.25" hidden="false" customHeight="true" outlineLevel="0" collapsed="false">
      <c r="D25" s="31" t="s">
        <v>18</v>
      </c>
      <c r="E25" s="32" t="n">
        <v>352</v>
      </c>
      <c r="F25" s="33" t="s">
        <v>12</v>
      </c>
      <c r="G25" s="34" t="n">
        <v>3</v>
      </c>
      <c r="H25" s="32" t="s">
        <v>19</v>
      </c>
      <c r="I25" s="32"/>
      <c r="J25" s="35" t="n">
        <f aca="false">J26</f>
        <v>31.8</v>
      </c>
    </row>
    <row r="26" customFormat="false" ht="39.75" hidden="false" customHeight="true" outlineLevel="0" collapsed="false">
      <c r="D26" s="36" t="s">
        <v>20</v>
      </c>
      <c r="E26" s="14" t="n">
        <v>352</v>
      </c>
      <c r="F26" s="22" t="s">
        <v>12</v>
      </c>
      <c r="G26" s="23" t="n">
        <v>3</v>
      </c>
      <c r="H26" s="14" t="s">
        <v>21</v>
      </c>
      <c r="I26" s="14"/>
      <c r="J26" s="24" t="n">
        <f aca="false">J27+J28</f>
        <v>31.8</v>
      </c>
    </row>
    <row r="27" customFormat="false" ht="44.25" hidden="false" customHeight="true" outlineLevel="0" collapsed="false">
      <c r="D27" s="37" t="s">
        <v>22</v>
      </c>
      <c r="E27" s="14" t="n">
        <v>352</v>
      </c>
      <c r="F27" s="22" t="s">
        <v>12</v>
      </c>
      <c r="G27" s="23" t="n">
        <v>3</v>
      </c>
      <c r="H27" s="14" t="s">
        <v>21</v>
      </c>
      <c r="I27" s="14" t="n">
        <v>240</v>
      </c>
      <c r="J27" s="24" t="n">
        <v>30.8</v>
      </c>
    </row>
    <row r="28" customFormat="false" ht="44.25" hidden="false" customHeight="true" outlineLevel="0" collapsed="false">
      <c r="D28" s="37" t="s">
        <v>23</v>
      </c>
      <c r="E28" s="14" t="n">
        <v>352</v>
      </c>
      <c r="F28" s="22" t="s">
        <v>12</v>
      </c>
      <c r="G28" s="23" t="n">
        <v>3</v>
      </c>
      <c r="H28" s="14" t="s">
        <v>21</v>
      </c>
      <c r="I28" s="14" t="n">
        <v>850</v>
      </c>
      <c r="J28" s="24" t="n">
        <v>1</v>
      </c>
    </row>
    <row r="29" customFormat="false" ht="54.75" hidden="false" customHeight="true" outlineLevel="0" collapsed="false">
      <c r="D29" s="17" t="s">
        <v>24</v>
      </c>
      <c r="E29" s="18" t="n">
        <v>357</v>
      </c>
      <c r="F29" s="19"/>
      <c r="G29" s="18"/>
      <c r="H29" s="18"/>
      <c r="I29" s="18"/>
      <c r="J29" s="38" t="n">
        <f aca="false">J30</f>
        <v>1095</v>
      </c>
    </row>
    <row r="30" customFormat="false" ht="22.5" hidden="false" customHeight="true" outlineLevel="0" collapsed="false">
      <c r="D30" s="21" t="s">
        <v>11</v>
      </c>
      <c r="E30" s="14" t="n">
        <v>357</v>
      </c>
      <c r="F30" s="22" t="s">
        <v>12</v>
      </c>
      <c r="G30" s="23" t="n">
        <v>0</v>
      </c>
      <c r="H30" s="18"/>
      <c r="I30" s="18"/>
      <c r="J30" s="39" t="n">
        <f aca="false">J31</f>
        <v>1095</v>
      </c>
    </row>
    <row r="31" customFormat="false" ht="54" hidden="false" customHeight="true" outlineLevel="0" collapsed="false">
      <c r="D31" s="40" t="s">
        <v>25</v>
      </c>
      <c r="E31" s="14" t="n">
        <v>357</v>
      </c>
      <c r="F31" s="27" t="n">
        <v>1</v>
      </c>
      <c r="G31" s="27" t="n">
        <v>6</v>
      </c>
      <c r="H31" s="41"/>
      <c r="I31" s="26"/>
      <c r="J31" s="42" t="n">
        <f aca="false">J32+J38</f>
        <v>1095</v>
      </c>
    </row>
    <row r="32" customFormat="false" ht="49.5" hidden="false" customHeight="true" outlineLevel="0" collapsed="false">
      <c r="D32" s="30" t="s">
        <v>14</v>
      </c>
      <c r="E32" s="14" t="n">
        <v>357</v>
      </c>
      <c r="F32" s="23" t="n">
        <v>1</v>
      </c>
      <c r="G32" s="23" t="n">
        <v>6</v>
      </c>
      <c r="H32" s="23" t="s">
        <v>15</v>
      </c>
      <c r="I32" s="26"/>
      <c r="J32" s="39" t="n">
        <f aca="false">J33</f>
        <v>977</v>
      </c>
    </row>
    <row r="33" customFormat="false" ht="53.25" hidden="false" customHeight="true" outlineLevel="0" collapsed="false">
      <c r="D33" s="30" t="s">
        <v>16</v>
      </c>
      <c r="E33" s="14" t="n">
        <v>357</v>
      </c>
      <c r="F33" s="23" t="n">
        <v>1</v>
      </c>
      <c r="G33" s="23" t="n">
        <v>6</v>
      </c>
      <c r="H33" s="23" t="s">
        <v>17</v>
      </c>
      <c r="I33" s="26"/>
      <c r="J33" s="39" t="n">
        <f aca="false">J34</f>
        <v>977</v>
      </c>
    </row>
    <row r="34" customFormat="false" ht="51.75" hidden="false" customHeight="true" outlineLevel="0" collapsed="false">
      <c r="D34" s="43" t="s">
        <v>26</v>
      </c>
      <c r="E34" s="14" t="n">
        <v>357</v>
      </c>
      <c r="F34" s="23" t="n">
        <v>1</v>
      </c>
      <c r="G34" s="23" t="n">
        <v>6</v>
      </c>
      <c r="H34" s="34" t="s">
        <v>19</v>
      </c>
      <c r="I34" s="33"/>
      <c r="J34" s="39" t="n">
        <f aca="false">J35</f>
        <v>977</v>
      </c>
    </row>
    <row r="35" customFormat="false" ht="37.5" hidden="false" customHeight="true" outlineLevel="0" collapsed="false">
      <c r="D35" s="37" t="s">
        <v>20</v>
      </c>
      <c r="E35" s="14" t="n">
        <v>357</v>
      </c>
      <c r="F35" s="23" t="n">
        <v>1</v>
      </c>
      <c r="G35" s="23" t="n">
        <v>6</v>
      </c>
      <c r="H35" s="44" t="s">
        <v>21</v>
      </c>
      <c r="I35" s="22"/>
      <c r="J35" s="39" t="n">
        <f aca="false">J36+J37</f>
        <v>977</v>
      </c>
    </row>
    <row r="36" customFormat="false" ht="39" hidden="false" customHeight="true" outlineLevel="0" collapsed="false">
      <c r="D36" s="37" t="s">
        <v>27</v>
      </c>
      <c r="E36" s="14" t="n">
        <v>357</v>
      </c>
      <c r="F36" s="23" t="n">
        <v>1</v>
      </c>
      <c r="G36" s="23" t="n">
        <v>6</v>
      </c>
      <c r="H36" s="44" t="s">
        <v>21</v>
      </c>
      <c r="I36" s="22" t="s">
        <v>28</v>
      </c>
      <c r="J36" s="39" t="n">
        <v>977</v>
      </c>
    </row>
    <row r="37" customFormat="false" ht="39.75" hidden="false" customHeight="true" outlineLevel="0" collapsed="false">
      <c r="D37" s="37" t="s">
        <v>22</v>
      </c>
      <c r="E37" s="14" t="n">
        <v>357</v>
      </c>
      <c r="F37" s="23" t="n">
        <v>1</v>
      </c>
      <c r="G37" s="23" t="n">
        <v>6</v>
      </c>
      <c r="H37" s="44" t="s">
        <v>21</v>
      </c>
      <c r="I37" s="22" t="s">
        <v>29</v>
      </c>
      <c r="J37" s="39" t="n">
        <v>0</v>
      </c>
    </row>
    <row r="38" customFormat="false" ht="47.25" hidden="false" customHeight="true" outlineLevel="0" collapsed="false">
      <c r="D38" s="45" t="s">
        <v>30</v>
      </c>
      <c r="E38" s="14" t="n">
        <v>357</v>
      </c>
      <c r="F38" s="23" t="n">
        <v>1</v>
      </c>
      <c r="G38" s="23" t="n">
        <v>6</v>
      </c>
      <c r="H38" s="46" t="s">
        <v>31</v>
      </c>
      <c r="I38" s="47"/>
      <c r="J38" s="39" t="n">
        <f aca="false">J39</f>
        <v>118</v>
      </c>
    </row>
    <row r="39" customFormat="false" ht="59.25" hidden="false" customHeight="true" outlineLevel="0" collapsed="false">
      <c r="D39" s="48" t="s">
        <v>32</v>
      </c>
      <c r="E39" s="14" t="n">
        <v>357</v>
      </c>
      <c r="F39" s="23" t="n">
        <v>1</v>
      </c>
      <c r="G39" s="23" t="n">
        <v>6</v>
      </c>
      <c r="H39" s="49" t="s">
        <v>33</v>
      </c>
      <c r="I39" s="50"/>
      <c r="J39" s="39" t="n">
        <f aca="false">J40</f>
        <v>118</v>
      </c>
    </row>
    <row r="40" customFormat="false" ht="58.5" hidden="false" customHeight="true" outlineLevel="0" collapsed="false">
      <c r="D40" s="51" t="s">
        <v>34</v>
      </c>
      <c r="E40" s="14" t="n">
        <v>357</v>
      </c>
      <c r="F40" s="23" t="n">
        <v>1</v>
      </c>
      <c r="G40" s="23" t="n">
        <v>6</v>
      </c>
      <c r="H40" s="52" t="s">
        <v>35</v>
      </c>
      <c r="I40" s="47"/>
      <c r="J40" s="39" t="n">
        <f aca="false">J41</f>
        <v>118</v>
      </c>
    </row>
    <row r="41" customFormat="false" ht="31.5" hidden="false" customHeight="true" outlineLevel="0" collapsed="false">
      <c r="D41" s="37" t="s">
        <v>27</v>
      </c>
      <c r="E41" s="14" t="n">
        <v>357</v>
      </c>
      <c r="F41" s="23" t="n">
        <v>1</v>
      </c>
      <c r="G41" s="23" t="n">
        <v>6</v>
      </c>
      <c r="H41" s="52" t="s">
        <v>35</v>
      </c>
      <c r="I41" s="22" t="s">
        <v>28</v>
      </c>
      <c r="J41" s="39" t="n">
        <v>118</v>
      </c>
    </row>
    <row r="42" customFormat="false" ht="39.75" hidden="false" customHeight="true" outlineLevel="0" collapsed="false">
      <c r="D42" s="53" t="s">
        <v>36</v>
      </c>
      <c r="E42" s="54" t="n">
        <v>355</v>
      </c>
      <c r="F42" s="15"/>
      <c r="G42" s="14"/>
      <c r="H42" s="14"/>
      <c r="I42" s="14"/>
      <c r="J42" s="38" t="n">
        <f aca="false">J43</f>
        <v>10155.4</v>
      </c>
    </row>
    <row r="43" customFormat="false" ht="22.5" hidden="false" customHeight="true" outlineLevel="0" collapsed="false">
      <c r="D43" s="21" t="s">
        <v>11</v>
      </c>
      <c r="E43" s="55" t="n">
        <v>355</v>
      </c>
      <c r="F43" s="22" t="s">
        <v>12</v>
      </c>
      <c r="G43" s="23" t="n">
        <v>0</v>
      </c>
      <c r="H43" s="14"/>
      <c r="I43" s="14"/>
      <c r="J43" s="39" t="n">
        <f aca="false">J44</f>
        <v>10155.4</v>
      </c>
    </row>
    <row r="44" customFormat="false" ht="48" hidden="false" customHeight="true" outlineLevel="0" collapsed="false">
      <c r="D44" s="40" t="s">
        <v>25</v>
      </c>
      <c r="E44" s="54" t="n">
        <v>355</v>
      </c>
      <c r="F44" s="27" t="n">
        <v>1</v>
      </c>
      <c r="G44" s="27" t="n">
        <v>6</v>
      </c>
      <c r="H44" s="27"/>
      <c r="I44" s="26"/>
      <c r="J44" s="42" t="n">
        <f aca="false">J45</f>
        <v>10155.4</v>
      </c>
    </row>
    <row r="45" customFormat="false" ht="49.5" hidden="false" customHeight="true" outlineLevel="0" collapsed="false">
      <c r="D45" s="45" t="s">
        <v>30</v>
      </c>
      <c r="E45" s="55" t="n">
        <v>355</v>
      </c>
      <c r="F45" s="23" t="n">
        <v>1</v>
      </c>
      <c r="G45" s="23" t="n">
        <v>6</v>
      </c>
      <c r="H45" s="46" t="s">
        <v>31</v>
      </c>
      <c r="I45" s="47"/>
      <c r="J45" s="39" t="n">
        <f aca="false">J46+J49</f>
        <v>10155.4</v>
      </c>
    </row>
    <row r="46" customFormat="false" ht="75.75" hidden="false" customHeight="true" outlineLevel="0" collapsed="false">
      <c r="D46" s="48" t="s">
        <v>32</v>
      </c>
      <c r="E46" s="55" t="n">
        <v>355</v>
      </c>
      <c r="F46" s="23" t="n">
        <v>1</v>
      </c>
      <c r="G46" s="23" t="n">
        <v>6</v>
      </c>
      <c r="H46" s="49" t="s">
        <v>33</v>
      </c>
      <c r="I46" s="50"/>
      <c r="J46" s="39" t="n">
        <f aca="false">J47</f>
        <v>1875</v>
      </c>
    </row>
    <row r="47" customFormat="false" ht="33" hidden="false" customHeight="true" outlineLevel="0" collapsed="false">
      <c r="D47" s="51" t="s">
        <v>34</v>
      </c>
      <c r="E47" s="55" t="n">
        <v>355</v>
      </c>
      <c r="F47" s="23" t="n">
        <v>1</v>
      </c>
      <c r="G47" s="23" t="n">
        <v>6</v>
      </c>
      <c r="H47" s="52" t="s">
        <v>35</v>
      </c>
      <c r="I47" s="47"/>
      <c r="J47" s="39" t="n">
        <f aca="false">J48</f>
        <v>1875</v>
      </c>
    </row>
    <row r="48" customFormat="false" ht="40.5" hidden="false" customHeight="true" outlineLevel="0" collapsed="false">
      <c r="D48" s="37" t="s">
        <v>27</v>
      </c>
      <c r="E48" s="55" t="n">
        <v>355</v>
      </c>
      <c r="F48" s="23" t="n">
        <v>1</v>
      </c>
      <c r="G48" s="23" t="n">
        <v>6</v>
      </c>
      <c r="H48" s="52" t="s">
        <v>35</v>
      </c>
      <c r="I48" s="22" t="s">
        <v>28</v>
      </c>
      <c r="J48" s="39" t="n">
        <v>1875</v>
      </c>
    </row>
    <row r="49" customFormat="false" ht="54" hidden="false" customHeight="true" outlineLevel="0" collapsed="false">
      <c r="D49" s="56" t="s">
        <v>37</v>
      </c>
      <c r="E49" s="55" t="n">
        <v>355</v>
      </c>
      <c r="F49" s="23" t="n">
        <v>1</v>
      </c>
      <c r="G49" s="23" t="n">
        <v>6</v>
      </c>
      <c r="H49" s="34" t="s">
        <v>38</v>
      </c>
      <c r="I49" s="33"/>
      <c r="J49" s="39" t="n">
        <f aca="false">J50+J54</f>
        <v>8280.4</v>
      </c>
    </row>
    <row r="50" customFormat="false" ht="27" hidden="false" customHeight="true" outlineLevel="0" collapsed="false">
      <c r="D50" s="37" t="s">
        <v>39</v>
      </c>
      <c r="E50" s="55" t="n">
        <v>355</v>
      </c>
      <c r="F50" s="23" t="n">
        <v>1</v>
      </c>
      <c r="G50" s="23" t="n">
        <v>6</v>
      </c>
      <c r="H50" s="57" t="s">
        <v>40</v>
      </c>
      <c r="I50" s="22"/>
      <c r="J50" s="39" t="n">
        <f aca="false">J51+J52+J53</f>
        <v>8234.8</v>
      </c>
    </row>
    <row r="51" customFormat="false" ht="30" hidden="false" customHeight="true" outlineLevel="0" collapsed="false">
      <c r="D51" s="37" t="s">
        <v>27</v>
      </c>
      <c r="E51" s="55" t="n">
        <v>355</v>
      </c>
      <c r="F51" s="23" t="n">
        <v>1</v>
      </c>
      <c r="G51" s="23" t="n">
        <v>6</v>
      </c>
      <c r="H51" s="52" t="s">
        <v>40</v>
      </c>
      <c r="I51" s="22" t="s">
        <v>28</v>
      </c>
      <c r="J51" s="39" t="n">
        <v>7344</v>
      </c>
    </row>
    <row r="52" customFormat="false" ht="33" hidden="false" customHeight="true" outlineLevel="0" collapsed="false">
      <c r="D52" s="37" t="s">
        <v>22</v>
      </c>
      <c r="E52" s="55" t="n">
        <v>355</v>
      </c>
      <c r="F52" s="23" t="n">
        <v>1</v>
      </c>
      <c r="G52" s="23" t="n">
        <v>6</v>
      </c>
      <c r="H52" s="52" t="s">
        <v>40</v>
      </c>
      <c r="I52" s="22" t="s">
        <v>29</v>
      </c>
      <c r="J52" s="39" t="n">
        <v>860.8</v>
      </c>
    </row>
    <row r="53" customFormat="false" ht="26.25" hidden="false" customHeight="true" outlineLevel="0" collapsed="false">
      <c r="D53" s="37" t="s">
        <v>23</v>
      </c>
      <c r="E53" s="55" t="n">
        <v>355</v>
      </c>
      <c r="F53" s="23" t="n">
        <v>1</v>
      </c>
      <c r="G53" s="23" t="n">
        <v>6</v>
      </c>
      <c r="H53" s="52" t="s">
        <v>40</v>
      </c>
      <c r="I53" s="22" t="s">
        <v>41</v>
      </c>
      <c r="J53" s="39" t="n">
        <v>30</v>
      </c>
    </row>
    <row r="54" customFormat="false" ht="76.5" hidden="false" customHeight="true" outlineLevel="0" collapsed="false">
      <c r="D54" s="58" t="s">
        <v>42</v>
      </c>
      <c r="E54" s="55" t="n">
        <v>355</v>
      </c>
      <c r="F54" s="23" t="n">
        <v>1</v>
      </c>
      <c r="G54" s="23" t="n">
        <v>6</v>
      </c>
      <c r="H54" s="52" t="s">
        <v>43</v>
      </c>
      <c r="I54" s="22"/>
      <c r="J54" s="39" t="n">
        <f aca="false">J55</f>
        <v>45.6</v>
      </c>
    </row>
    <row r="55" customFormat="false" ht="48" hidden="false" customHeight="true" outlineLevel="0" collapsed="false">
      <c r="D55" s="37" t="s">
        <v>44</v>
      </c>
      <c r="E55" s="55" t="n">
        <v>355</v>
      </c>
      <c r="F55" s="23" t="n">
        <v>1</v>
      </c>
      <c r="G55" s="23" t="n">
        <v>6</v>
      </c>
      <c r="H55" s="52" t="s">
        <v>43</v>
      </c>
      <c r="I55" s="22" t="s">
        <v>28</v>
      </c>
      <c r="J55" s="39" t="n">
        <v>45.6</v>
      </c>
    </row>
    <row r="56" customFormat="false" ht="39.75" hidden="false" customHeight="true" outlineLevel="0" collapsed="false">
      <c r="D56" s="17" t="s">
        <v>45</v>
      </c>
      <c r="E56" s="18" t="n">
        <v>351</v>
      </c>
      <c r="F56" s="19"/>
      <c r="G56" s="18"/>
      <c r="H56" s="18"/>
      <c r="I56" s="18"/>
      <c r="J56" s="38" t="n">
        <f aca="false">J57+J200+J208+J262+J338+J417+J439+J463+J473+J489+J544+J584</f>
        <v>963048.4</v>
      </c>
    </row>
    <row r="57" customFormat="false" ht="22.5" hidden="false" customHeight="true" outlineLevel="0" collapsed="false">
      <c r="D57" s="53" t="s">
        <v>11</v>
      </c>
      <c r="E57" s="18" t="n">
        <v>351</v>
      </c>
      <c r="F57" s="59" t="n">
        <v>1</v>
      </c>
      <c r="G57" s="59" t="n">
        <v>0</v>
      </c>
      <c r="H57" s="19"/>
      <c r="I57" s="60"/>
      <c r="J57" s="38" t="n">
        <f aca="false">J58+J70+J107+J111+J116</f>
        <v>129967.5</v>
      </c>
    </row>
    <row r="58" customFormat="false" ht="42.75" hidden="false" customHeight="true" outlineLevel="0" collapsed="false">
      <c r="D58" s="40" t="s">
        <v>46</v>
      </c>
      <c r="E58" s="28" t="n">
        <v>351</v>
      </c>
      <c r="F58" s="27" t="n">
        <v>1</v>
      </c>
      <c r="G58" s="27" t="n">
        <v>2</v>
      </c>
      <c r="H58" s="41"/>
      <c r="I58" s="26"/>
      <c r="J58" s="42" t="n">
        <f aca="false">J59+J66</f>
        <v>2776.4</v>
      </c>
    </row>
    <row r="59" customFormat="false" ht="48" hidden="false" customHeight="true" outlineLevel="0" collapsed="false">
      <c r="D59" s="30" t="s">
        <v>14</v>
      </c>
      <c r="E59" s="14" t="n">
        <v>351</v>
      </c>
      <c r="F59" s="23" t="n">
        <v>1</v>
      </c>
      <c r="G59" s="23" t="n">
        <v>2</v>
      </c>
      <c r="H59" s="23" t="s">
        <v>15</v>
      </c>
      <c r="I59" s="26"/>
      <c r="J59" s="39" t="n">
        <f aca="false">J60</f>
        <v>2218.4</v>
      </c>
    </row>
    <row r="60" customFormat="false" ht="47.25" hidden="false" customHeight="true" outlineLevel="0" collapsed="false">
      <c r="D60" s="30" t="s">
        <v>16</v>
      </c>
      <c r="E60" s="14" t="n">
        <v>351</v>
      </c>
      <c r="F60" s="23" t="n">
        <v>1</v>
      </c>
      <c r="G60" s="23" t="n">
        <v>2</v>
      </c>
      <c r="H60" s="23" t="s">
        <v>17</v>
      </c>
      <c r="I60" s="26"/>
      <c r="J60" s="39" t="n">
        <f aca="false">J61</f>
        <v>2218.4</v>
      </c>
    </row>
    <row r="61" customFormat="false" ht="50.25" hidden="false" customHeight="true" outlineLevel="0" collapsed="false">
      <c r="D61" s="43" t="s">
        <v>26</v>
      </c>
      <c r="E61" s="14" t="n">
        <v>351</v>
      </c>
      <c r="F61" s="23" t="n">
        <v>1</v>
      </c>
      <c r="G61" s="23" t="n">
        <v>2</v>
      </c>
      <c r="H61" s="23" t="s">
        <v>19</v>
      </c>
      <c r="I61" s="22"/>
      <c r="J61" s="39" t="n">
        <f aca="false">J62+J64</f>
        <v>2218.4</v>
      </c>
    </row>
    <row r="62" customFormat="false" ht="45" hidden="false" customHeight="true" outlineLevel="0" collapsed="false">
      <c r="D62" s="37" t="s">
        <v>20</v>
      </c>
      <c r="E62" s="14" t="n">
        <v>351</v>
      </c>
      <c r="F62" s="23" t="n">
        <v>1</v>
      </c>
      <c r="G62" s="23" t="n">
        <v>2</v>
      </c>
      <c r="H62" s="61" t="s">
        <v>21</v>
      </c>
      <c r="I62" s="22"/>
      <c r="J62" s="39" t="n">
        <f aca="false">J63</f>
        <v>2177.5</v>
      </c>
    </row>
    <row r="63" customFormat="false" ht="45.75" hidden="false" customHeight="true" outlineLevel="0" collapsed="false">
      <c r="D63" s="37" t="s">
        <v>27</v>
      </c>
      <c r="E63" s="14" t="n">
        <v>351</v>
      </c>
      <c r="F63" s="23" t="n">
        <v>1</v>
      </c>
      <c r="G63" s="23" t="n">
        <v>2</v>
      </c>
      <c r="H63" s="61" t="s">
        <v>21</v>
      </c>
      <c r="I63" s="22" t="s">
        <v>28</v>
      </c>
      <c r="J63" s="39" t="n">
        <v>2177.5</v>
      </c>
    </row>
    <row r="64" customFormat="false" ht="149.25" hidden="false" customHeight="true" outlineLevel="0" collapsed="false">
      <c r="D64" s="62" t="s">
        <v>47</v>
      </c>
      <c r="E64" s="14" t="n">
        <v>351</v>
      </c>
      <c r="F64" s="23" t="n">
        <v>1</v>
      </c>
      <c r="G64" s="23" t="n">
        <v>2</v>
      </c>
      <c r="H64" s="52" t="s">
        <v>48</v>
      </c>
      <c r="I64" s="47"/>
      <c r="J64" s="39" t="n">
        <f aca="false">J65</f>
        <v>40.9</v>
      </c>
    </row>
    <row r="65" customFormat="false" ht="45.75" hidden="false" customHeight="true" outlineLevel="0" collapsed="false">
      <c r="D65" s="62" t="s">
        <v>27</v>
      </c>
      <c r="E65" s="14" t="n">
        <v>351</v>
      </c>
      <c r="F65" s="23" t="n">
        <v>1</v>
      </c>
      <c r="G65" s="23" t="n">
        <v>2</v>
      </c>
      <c r="H65" s="52" t="s">
        <v>48</v>
      </c>
      <c r="I65" s="47" t="s">
        <v>28</v>
      </c>
      <c r="J65" s="39" t="n">
        <v>40.9</v>
      </c>
    </row>
    <row r="66" customFormat="false" ht="66" hidden="false" customHeight="true" outlineLevel="0" collapsed="false">
      <c r="D66" s="45" t="s">
        <v>30</v>
      </c>
      <c r="E66" s="14" t="n">
        <v>351</v>
      </c>
      <c r="F66" s="23" t="n">
        <v>1</v>
      </c>
      <c r="G66" s="23" t="n">
        <v>2</v>
      </c>
      <c r="H66" s="46" t="s">
        <v>31</v>
      </c>
      <c r="I66" s="47"/>
      <c r="J66" s="39" t="n">
        <f aca="false">J67</f>
        <v>558</v>
      </c>
    </row>
    <row r="67" customFormat="false" ht="60.75" hidden="false" customHeight="false" outlineLevel="0" collapsed="false">
      <c r="D67" s="48" t="s">
        <v>32</v>
      </c>
      <c r="E67" s="14" t="n">
        <v>351</v>
      </c>
      <c r="F67" s="23" t="n">
        <v>1</v>
      </c>
      <c r="G67" s="23" t="n">
        <v>2</v>
      </c>
      <c r="H67" s="52" t="s">
        <v>33</v>
      </c>
      <c r="I67" s="47"/>
      <c r="J67" s="39" t="n">
        <f aca="false">J68</f>
        <v>558</v>
      </c>
    </row>
    <row r="68" customFormat="false" ht="73.5" hidden="false" customHeight="true" outlineLevel="0" collapsed="false">
      <c r="D68" s="51" t="s">
        <v>34</v>
      </c>
      <c r="E68" s="14" t="n">
        <v>351</v>
      </c>
      <c r="F68" s="23" t="n">
        <v>1</v>
      </c>
      <c r="G68" s="23" t="n">
        <v>2</v>
      </c>
      <c r="H68" s="52" t="s">
        <v>35</v>
      </c>
      <c r="I68" s="47"/>
      <c r="J68" s="39" t="n">
        <f aca="false">J69</f>
        <v>558</v>
      </c>
    </row>
    <row r="69" customFormat="false" ht="30.75" hidden="false" customHeight="false" outlineLevel="0" collapsed="false">
      <c r="D69" s="37" t="s">
        <v>27</v>
      </c>
      <c r="E69" s="14" t="n">
        <v>351</v>
      </c>
      <c r="F69" s="23" t="n">
        <v>1</v>
      </c>
      <c r="G69" s="23" t="n">
        <v>2</v>
      </c>
      <c r="H69" s="52" t="s">
        <v>35</v>
      </c>
      <c r="I69" s="22" t="s">
        <v>28</v>
      </c>
      <c r="J69" s="39" t="n">
        <v>558</v>
      </c>
    </row>
    <row r="70" customFormat="false" ht="71.25" hidden="false" customHeight="true" outlineLevel="0" collapsed="false">
      <c r="D70" s="40" t="s">
        <v>49</v>
      </c>
      <c r="E70" s="28" t="n">
        <v>351</v>
      </c>
      <c r="F70" s="27" t="n">
        <v>1</v>
      </c>
      <c r="G70" s="27" t="n">
        <v>4</v>
      </c>
      <c r="H70" s="27"/>
      <c r="I70" s="26"/>
      <c r="J70" s="42" t="n">
        <f aca="false">J71+J76+J97+J103</f>
        <v>68258.9</v>
      </c>
    </row>
    <row r="71" customFormat="false" ht="30.75" hidden="false" customHeight="false" outlineLevel="0" collapsed="false">
      <c r="D71" s="63" t="s">
        <v>50</v>
      </c>
      <c r="E71" s="14" t="n">
        <v>351</v>
      </c>
      <c r="F71" s="23" t="n">
        <v>1</v>
      </c>
      <c r="G71" s="23" t="n">
        <v>4</v>
      </c>
      <c r="H71" s="44" t="s">
        <v>51</v>
      </c>
      <c r="I71" s="22"/>
      <c r="J71" s="39" t="n">
        <f aca="false">J72</f>
        <v>6.7</v>
      </c>
    </row>
    <row r="72" customFormat="false" ht="30.75" hidden="false" customHeight="false" outlineLevel="0" collapsed="false">
      <c r="D72" s="63" t="s">
        <v>52</v>
      </c>
      <c r="E72" s="14" t="n">
        <v>351</v>
      </c>
      <c r="F72" s="23" t="n">
        <v>1</v>
      </c>
      <c r="G72" s="23" t="n">
        <v>4</v>
      </c>
      <c r="H72" s="44" t="s">
        <v>53</v>
      </c>
      <c r="I72" s="22"/>
      <c r="J72" s="39" t="n">
        <f aca="false">J73</f>
        <v>6.7</v>
      </c>
    </row>
    <row r="73" customFormat="false" ht="75.75" hidden="false" customHeight="false" outlineLevel="0" collapsed="false">
      <c r="D73" s="64" t="s">
        <v>54</v>
      </c>
      <c r="E73" s="14" t="n">
        <v>351</v>
      </c>
      <c r="F73" s="23" t="n">
        <v>1</v>
      </c>
      <c r="G73" s="23" t="n">
        <v>4</v>
      </c>
      <c r="H73" s="44" t="s">
        <v>55</v>
      </c>
      <c r="I73" s="65"/>
      <c r="J73" s="39" t="n">
        <f aca="false">J74</f>
        <v>6.7</v>
      </c>
    </row>
    <row r="74" customFormat="false" ht="90.75" hidden="false" customHeight="false" outlineLevel="0" collapsed="false">
      <c r="D74" s="66" t="s">
        <v>56</v>
      </c>
      <c r="E74" s="14" t="n">
        <v>351</v>
      </c>
      <c r="F74" s="23" t="n">
        <v>1</v>
      </c>
      <c r="G74" s="23" t="n">
        <v>4</v>
      </c>
      <c r="H74" s="67" t="s">
        <v>57</v>
      </c>
      <c r="I74" s="65"/>
      <c r="J74" s="39" t="n">
        <f aca="false">J75</f>
        <v>6.7</v>
      </c>
    </row>
    <row r="75" customFormat="false" ht="30.75" hidden="false" customHeight="false" outlineLevel="0" collapsed="false">
      <c r="D75" s="37" t="s">
        <v>22</v>
      </c>
      <c r="E75" s="14" t="n">
        <v>351</v>
      </c>
      <c r="F75" s="23" t="n">
        <v>1</v>
      </c>
      <c r="G75" s="23" t="n">
        <v>4</v>
      </c>
      <c r="H75" s="67" t="s">
        <v>57</v>
      </c>
      <c r="I75" s="22" t="s">
        <v>29</v>
      </c>
      <c r="J75" s="39" t="n">
        <v>6.7</v>
      </c>
    </row>
    <row r="76" customFormat="false" ht="46.5" hidden="false" customHeight="true" outlineLevel="0" collapsed="false">
      <c r="D76" s="30" t="s">
        <v>14</v>
      </c>
      <c r="E76" s="14" t="n">
        <v>351</v>
      </c>
      <c r="F76" s="23" t="n">
        <v>1</v>
      </c>
      <c r="G76" s="23" t="n">
        <v>4</v>
      </c>
      <c r="H76" s="23" t="s">
        <v>15</v>
      </c>
      <c r="I76" s="26"/>
      <c r="J76" s="39" t="n">
        <f aca="false">J77+J90</f>
        <v>54860.3</v>
      </c>
    </row>
    <row r="77" customFormat="false" ht="30.75" hidden="false" customHeight="false" outlineLevel="0" collapsed="false">
      <c r="D77" s="30" t="s">
        <v>16</v>
      </c>
      <c r="E77" s="14" t="n">
        <v>351</v>
      </c>
      <c r="F77" s="23" t="n">
        <v>1</v>
      </c>
      <c r="G77" s="23" t="n">
        <v>4</v>
      </c>
      <c r="H77" s="23" t="s">
        <v>17</v>
      </c>
      <c r="I77" s="26"/>
      <c r="J77" s="39" t="n">
        <f aca="false">J78</f>
        <v>54421.4</v>
      </c>
    </row>
    <row r="78" customFormat="false" ht="51" hidden="false" customHeight="true" outlineLevel="0" collapsed="false">
      <c r="D78" s="43" t="s">
        <v>26</v>
      </c>
      <c r="E78" s="14" t="n">
        <v>351</v>
      </c>
      <c r="F78" s="23" t="n">
        <v>1</v>
      </c>
      <c r="G78" s="23" t="n">
        <v>4</v>
      </c>
      <c r="H78" s="23" t="s">
        <v>19</v>
      </c>
      <c r="I78" s="33"/>
      <c r="J78" s="39" t="n">
        <f aca="false">J79+J87+J85</f>
        <v>54421.4</v>
      </c>
    </row>
    <row r="79" customFormat="false" ht="30.75" hidden="false" customHeight="true" outlineLevel="0" collapsed="false">
      <c r="D79" s="37" t="s">
        <v>20</v>
      </c>
      <c r="E79" s="14" t="n">
        <v>351</v>
      </c>
      <c r="F79" s="23" t="n">
        <v>1</v>
      </c>
      <c r="G79" s="23" t="n">
        <v>4</v>
      </c>
      <c r="H79" s="61" t="s">
        <v>21</v>
      </c>
      <c r="I79" s="22"/>
      <c r="J79" s="39" t="n">
        <f aca="false">J80+J81+J83+J84+J82</f>
        <v>53135.7</v>
      </c>
    </row>
    <row r="80" customFormat="false" ht="36" hidden="false" customHeight="true" outlineLevel="0" collapsed="false">
      <c r="D80" s="37" t="s">
        <v>27</v>
      </c>
      <c r="E80" s="14" t="n">
        <v>351</v>
      </c>
      <c r="F80" s="23" t="n">
        <v>1</v>
      </c>
      <c r="G80" s="23" t="n">
        <v>4</v>
      </c>
      <c r="H80" s="61" t="s">
        <v>21</v>
      </c>
      <c r="I80" s="22" t="s">
        <v>28</v>
      </c>
      <c r="J80" s="39" t="n">
        <v>49583.9</v>
      </c>
    </row>
    <row r="81" customFormat="false" ht="36" hidden="false" customHeight="true" outlineLevel="0" collapsed="false">
      <c r="D81" s="37" t="s">
        <v>22</v>
      </c>
      <c r="E81" s="14" t="n">
        <v>351</v>
      </c>
      <c r="F81" s="23" t="n">
        <v>1</v>
      </c>
      <c r="G81" s="23" t="n">
        <v>4</v>
      </c>
      <c r="H81" s="61" t="s">
        <v>21</v>
      </c>
      <c r="I81" s="22" t="s">
        <v>29</v>
      </c>
      <c r="J81" s="39" t="n">
        <v>3173</v>
      </c>
    </row>
    <row r="82" customFormat="false" ht="36" hidden="false" customHeight="true" outlineLevel="0" collapsed="false">
      <c r="D82" s="37" t="s">
        <v>58</v>
      </c>
      <c r="E82" s="14" t="n">
        <v>351</v>
      </c>
      <c r="F82" s="23" t="n">
        <v>1</v>
      </c>
      <c r="G82" s="23" t="n">
        <v>4</v>
      </c>
      <c r="H82" s="61" t="s">
        <v>21</v>
      </c>
      <c r="I82" s="22" t="s">
        <v>59</v>
      </c>
      <c r="J82" s="39" t="n">
        <v>100.3</v>
      </c>
    </row>
    <row r="83" customFormat="false" ht="30" hidden="false" customHeight="true" outlineLevel="0" collapsed="false">
      <c r="D83" s="37" t="s">
        <v>23</v>
      </c>
      <c r="E83" s="14" t="n">
        <v>351</v>
      </c>
      <c r="F83" s="23" t="n">
        <v>1</v>
      </c>
      <c r="G83" s="23" t="n">
        <v>4</v>
      </c>
      <c r="H83" s="61" t="s">
        <v>21</v>
      </c>
      <c r="I83" s="22" t="s">
        <v>41</v>
      </c>
      <c r="J83" s="39" t="n">
        <v>212.8</v>
      </c>
    </row>
    <row r="84" customFormat="false" ht="30" hidden="false" customHeight="true" outlineLevel="0" collapsed="false">
      <c r="D84" s="68" t="s">
        <v>60</v>
      </c>
      <c r="E84" s="14" t="n">
        <v>351</v>
      </c>
      <c r="F84" s="23" t="n">
        <v>1</v>
      </c>
      <c r="G84" s="23" t="n">
        <v>4</v>
      </c>
      <c r="H84" s="61" t="s">
        <v>21</v>
      </c>
      <c r="I84" s="22" t="s">
        <v>61</v>
      </c>
      <c r="J84" s="39" t="n">
        <v>65.7</v>
      </c>
    </row>
    <row r="85" customFormat="false" ht="30" hidden="false" customHeight="true" outlineLevel="0" collapsed="false">
      <c r="D85" s="62" t="s">
        <v>47</v>
      </c>
      <c r="E85" s="14" t="n">
        <v>351</v>
      </c>
      <c r="F85" s="23" t="n">
        <v>1</v>
      </c>
      <c r="G85" s="23" t="n">
        <v>4</v>
      </c>
      <c r="H85" s="52" t="s">
        <v>48</v>
      </c>
      <c r="I85" s="47"/>
      <c r="J85" s="39" t="n">
        <f aca="false">J86</f>
        <v>428.4</v>
      </c>
    </row>
    <row r="86" customFormat="false" ht="30" hidden="false" customHeight="true" outlineLevel="0" collapsed="false">
      <c r="D86" s="62" t="s">
        <v>27</v>
      </c>
      <c r="E86" s="14" t="n">
        <v>351</v>
      </c>
      <c r="F86" s="23" t="n">
        <v>1</v>
      </c>
      <c r="G86" s="23" t="n">
        <v>4</v>
      </c>
      <c r="H86" s="52" t="s">
        <v>48</v>
      </c>
      <c r="I86" s="47" t="s">
        <v>28</v>
      </c>
      <c r="J86" s="39" t="n">
        <v>428.4</v>
      </c>
    </row>
    <row r="87" customFormat="false" ht="82.5" hidden="false" customHeight="true" outlineLevel="0" collapsed="false">
      <c r="D87" s="58" t="s">
        <v>42</v>
      </c>
      <c r="E87" s="14" t="n">
        <v>351</v>
      </c>
      <c r="F87" s="23" t="n">
        <v>1</v>
      </c>
      <c r="G87" s="23" t="n">
        <v>4</v>
      </c>
      <c r="H87" s="69" t="s">
        <v>62</v>
      </c>
      <c r="I87" s="22"/>
      <c r="J87" s="39" t="n">
        <f aca="false">J88+J89</f>
        <v>857.3</v>
      </c>
    </row>
    <row r="88" customFormat="false" ht="36" hidden="false" customHeight="true" outlineLevel="0" collapsed="false">
      <c r="D88" s="37" t="s">
        <v>27</v>
      </c>
      <c r="E88" s="14" t="n">
        <v>351</v>
      </c>
      <c r="F88" s="23" t="n">
        <v>1</v>
      </c>
      <c r="G88" s="23" t="n">
        <v>4</v>
      </c>
      <c r="H88" s="23" t="s">
        <v>62</v>
      </c>
      <c r="I88" s="22" t="s">
        <v>28</v>
      </c>
      <c r="J88" s="39" t="n">
        <v>524.4</v>
      </c>
    </row>
    <row r="89" customFormat="false" ht="51" hidden="false" customHeight="true" outlineLevel="0" collapsed="false">
      <c r="D89" s="37" t="s">
        <v>63</v>
      </c>
      <c r="E89" s="14" t="n">
        <v>351</v>
      </c>
      <c r="F89" s="23" t="n">
        <v>1</v>
      </c>
      <c r="G89" s="23" t="n">
        <v>4</v>
      </c>
      <c r="H89" s="70" t="s">
        <v>64</v>
      </c>
      <c r="I89" s="22" t="s">
        <v>29</v>
      </c>
      <c r="J89" s="39" t="n">
        <v>332.9</v>
      </c>
    </row>
    <row r="90" customFormat="false" ht="29.25" hidden="false" customHeight="true" outlineLevel="0" collapsed="false">
      <c r="D90" s="71" t="s">
        <v>65</v>
      </c>
      <c r="E90" s="14" t="n">
        <v>351</v>
      </c>
      <c r="F90" s="23" t="n">
        <v>1</v>
      </c>
      <c r="G90" s="23" t="n">
        <v>4</v>
      </c>
      <c r="H90" s="23" t="s">
        <v>66</v>
      </c>
      <c r="I90" s="22"/>
      <c r="J90" s="39" t="n">
        <f aca="false">J91+J94</f>
        <v>438.9</v>
      </c>
    </row>
    <row r="91" customFormat="false" ht="102" hidden="false" customHeight="true" outlineLevel="0" collapsed="false">
      <c r="D91" s="72" t="s">
        <v>67</v>
      </c>
      <c r="E91" s="32" t="n">
        <v>351</v>
      </c>
      <c r="F91" s="34" t="n">
        <v>1</v>
      </c>
      <c r="G91" s="34" t="n">
        <v>4</v>
      </c>
      <c r="H91" s="73" t="s">
        <v>68</v>
      </c>
      <c r="I91" s="33"/>
      <c r="J91" s="74" t="n">
        <f aca="false">J92</f>
        <v>438.9</v>
      </c>
      <c r="K91" s="75"/>
    </row>
    <row r="92" customFormat="false" ht="113.25" hidden="false" customHeight="true" outlineLevel="0" collapsed="false">
      <c r="D92" s="37" t="s">
        <v>69</v>
      </c>
      <c r="E92" s="14" t="n">
        <v>351</v>
      </c>
      <c r="F92" s="23" t="n">
        <v>1</v>
      </c>
      <c r="G92" s="23" t="n">
        <v>4</v>
      </c>
      <c r="H92" s="44" t="s">
        <v>70</v>
      </c>
      <c r="I92" s="22"/>
      <c r="J92" s="39" t="n">
        <f aca="false">J93</f>
        <v>438.9</v>
      </c>
    </row>
    <row r="93" customFormat="false" ht="36" hidden="false" customHeight="true" outlineLevel="0" collapsed="false">
      <c r="D93" s="37" t="s">
        <v>27</v>
      </c>
      <c r="E93" s="14" t="n">
        <v>351</v>
      </c>
      <c r="F93" s="23" t="n">
        <v>1</v>
      </c>
      <c r="G93" s="23" t="n">
        <v>4</v>
      </c>
      <c r="H93" s="44" t="s">
        <v>70</v>
      </c>
      <c r="I93" s="22" t="s">
        <v>28</v>
      </c>
      <c r="J93" s="39" t="n">
        <v>438.9</v>
      </c>
    </row>
    <row r="94" customFormat="false" ht="43.5" hidden="false" customHeight="true" outlineLevel="0" collapsed="false">
      <c r="D94" s="76" t="s">
        <v>71</v>
      </c>
      <c r="E94" s="32" t="n">
        <v>351</v>
      </c>
      <c r="F94" s="34" t="n">
        <v>1</v>
      </c>
      <c r="G94" s="34" t="n">
        <v>4</v>
      </c>
      <c r="H94" s="73" t="s">
        <v>72</v>
      </c>
      <c r="I94" s="33"/>
      <c r="J94" s="74" t="n">
        <f aca="false">J95</f>
        <v>0</v>
      </c>
    </row>
    <row r="95" customFormat="false" ht="21" hidden="false" customHeight="true" outlineLevel="0" collapsed="false">
      <c r="D95" s="37" t="s">
        <v>73</v>
      </c>
      <c r="E95" s="14" t="n">
        <v>351</v>
      </c>
      <c r="F95" s="23" t="n">
        <v>1</v>
      </c>
      <c r="G95" s="23" t="n">
        <v>4</v>
      </c>
      <c r="H95" s="44" t="s">
        <v>74</v>
      </c>
      <c r="I95" s="22"/>
      <c r="J95" s="39" t="n">
        <f aca="false">J96</f>
        <v>0</v>
      </c>
    </row>
    <row r="96" customFormat="false" ht="53.25" hidden="false" customHeight="true" outlineLevel="0" collapsed="false">
      <c r="D96" s="37" t="s">
        <v>63</v>
      </c>
      <c r="E96" s="14" t="n">
        <v>351</v>
      </c>
      <c r="F96" s="23" t="n">
        <v>1</v>
      </c>
      <c r="G96" s="23" t="n">
        <v>4</v>
      </c>
      <c r="H96" s="44" t="s">
        <v>74</v>
      </c>
      <c r="I96" s="22" t="s">
        <v>29</v>
      </c>
      <c r="J96" s="39" t="n">
        <v>0</v>
      </c>
    </row>
    <row r="97" customFormat="false" ht="45.75" hidden="false" customHeight="false" outlineLevel="0" collapsed="false">
      <c r="D97" s="77" t="s">
        <v>75</v>
      </c>
      <c r="E97" s="14" t="n">
        <v>351</v>
      </c>
      <c r="F97" s="23" t="n">
        <v>1</v>
      </c>
      <c r="G97" s="23" t="n">
        <v>4</v>
      </c>
      <c r="H97" s="52" t="s">
        <v>76</v>
      </c>
      <c r="I97" s="22"/>
      <c r="J97" s="74" t="n">
        <f aca="false">J98</f>
        <v>96.3</v>
      </c>
    </row>
    <row r="98" customFormat="false" ht="57" hidden="false" customHeight="true" outlineLevel="0" collapsed="false">
      <c r="D98" s="37" t="s">
        <v>77</v>
      </c>
      <c r="E98" s="14" t="n">
        <v>351</v>
      </c>
      <c r="F98" s="23" t="n">
        <v>1</v>
      </c>
      <c r="G98" s="23" t="n">
        <v>4</v>
      </c>
      <c r="H98" s="52" t="s">
        <v>78</v>
      </c>
      <c r="I98" s="22"/>
      <c r="J98" s="39" t="n">
        <f aca="false">J99</f>
        <v>96.3</v>
      </c>
    </row>
    <row r="99" customFormat="false" ht="40.5" hidden="false" customHeight="true" outlineLevel="0" collapsed="false">
      <c r="D99" s="78" t="s">
        <v>79</v>
      </c>
      <c r="E99" s="14" t="n">
        <v>351</v>
      </c>
      <c r="F99" s="23" t="n">
        <v>1</v>
      </c>
      <c r="G99" s="23" t="n">
        <v>4</v>
      </c>
      <c r="H99" s="52" t="s">
        <v>80</v>
      </c>
      <c r="I99" s="22"/>
      <c r="J99" s="39" t="n">
        <f aca="false">J100</f>
        <v>96.3</v>
      </c>
    </row>
    <row r="100" customFormat="false" ht="79.5" hidden="false" customHeight="true" outlineLevel="0" collapsed="false">
      <c r="D100" s="58" t="s">
        <v>42</v>
      </c>
      <c r="E100" s="14" t="n">
        <v>351</v>
      </c>
      <c r="F100" s="23" t="n">
        <v>1</v>
      </c>
      <c r="G100" s="23" t="n">
        <v>4</v>
      </c>
      <c r="H100" s="44" t="s">
        <v>81</v>
      </c>
      <c r="I100" s="22"/>
      <c r="J100" s="39" t="n">
        <f aca="false">J101+J102</f>
        <v>96.3</v>
      </c>
    </row>
    <row r="101" customFormat="false" ht="38.25" hidden="false" customHeight="true" outlineLevel="0" collapsed="false">
      <c r="D101" s="37" t="s">
        <v>27</v>
      </c>
      <c r="E101" s="14" t="n">
        <v>351</v>
      </c>
      <c r="F101" s="23" t="n">
        <v>1</v>
      </c>
      <c r="G101" s="23" t="n">
        <v>4</v>
      </c>
      <c r="H101" s="44" t="s">
        <v>81</v>
      </c>
      <c r="I101" s="22" t="s">
        <v>28</v>
      </c>
      <c r="J101" s="39" t="n">
        <v>64</v>
      </c>
    </row>
    <row r="102" customFormat="false" ht="45.75" hidden="false" customHeight="false" outlineLevel="0" collapsed="false">
      <c r="D102" s="37" t="s">
        <v>82</v>
      </c>
      <c r="E102" s="14" t="n">
        <v>351</v>
      </c>
      <c r="F102" s="23" t="n">
        <v>1</v>
      </c>
      <c r="G102" s="23" t="n">
        <v>4</v>
      </c>
      <c r="H102" s="23" t="s">
        <v>81</v>
      </c>
      <c r="I102" s="22" t="s">
        <v>29</v>
      </c>
      <c r="J102" s="39" t="n">
        <v>32.3</v>
      </c>
    </row>
    <row r="103" customFormat="false" ht="45.75" hidden="false" customHeight="false" outlineLevel="0" collapsed="false">
      <c r="D103" s="45" t="s">
        <v>30</v>
      </c>
      <c r="E103" s="14" t="n">
        <v>351</v>
      </c>
      <c r="F103" s="23" t="n">
        <v>1</v>
      </c>
      <c r="G103" s="23" t="n">
        <v>4</v>
      </c>
      <c r="H103" s="46" t="s">
        <v>31</v>
      </c>
      <c r="I103" s="47"/>
      <c r="J103" s="39" t="n">
        <f aca="false">J104</f>
        <v>13295.6</v>
      </c>
    </row>
    <row r="104" customFormat="false" ht="60.75" hidden="false" customHeight="false" outlineLevel="0" collapsed="false">
      <c r="D104" s="48" t="s">
        <v>32</v>
      </c>
      <c r="E104" s="14" t="n">
        <v>351</v>
      </c>
      <c r="F104" s="23" t="n">
        <v>1</v>
      </c>
      <c r="G104" s="23" t="n">
        <v>4</v>
      </c>
      <c r="H104" s="52" t="s">
        <v>33</v>
      </c>
      <c r="I104" s="47"/>
      <c r="J104" s="39" t="n">
        <f aca="false">J105</f>
        <v>13295.6</v>
      </c>
    </row>
    <row r="105" customFormat="false" ht="45.75" hidden="false" customHeight="false" outlineLevel="0" collapsed="false">
      <c r="D105" s="51" t="s">
        <v>34</v>
      </c>
      <c r="E105" s="14" t="n">
        <v>351</v>
      </c>
      <c r="F105" s="23" t="n">
        <v>1</v>
      </c>
      <c r="G105" s="23" t="n">
        <v>4</v>
      </c>
      <c r="H105" s="52" t="s">
        <v>35</v>
      </c>
      <c r="I105" s="47"/>
      <c r="J105" s="39" t="n">
        <f aca="false">J106</f>
        <v>13295.6</v>
      </c>
    </row>
    <row r="106" customFormat="false" ht="30.75" hidden="false" customHeight="false" outlineLevel="0" collapsed="false">
      <c r="D106" s="37" t="s">
        <v>27</v>
      </c>
      <c r="E106" s="14" t="n">
        <v>351</v>
      </c>
      <c r="F106" s="23" t="n">
        <v>1</v>
      </c>
      <c r="G106" s="23" t="n">
        <v>4</v>
      </c>
      <c r="H106" s="52" t="s">
        <v>35</v>
      </c>
      <c r="I106" s="22" t="s">
        <v>28</v>
      </c>
      <c r="J106" s="39" t="n">
        <v>13295.6</v>
      </c>
    </row>
    <row r="107" customFormat="false" ht="18.75" hidden="false" customHeight="false" outlineLevel="0" collapsed="false">
      <c r="D107" s="79" t="s">
        <v>83</v>
      </c>
      <c r="E107" s="18" t="n">
        <v>351</v>
      </c>
      <c r="F107" s="27" t="n">
        <v>1</v>
      </c>
      <c r="G107" s="27" t="n">
        <v>5</v>
      </c>
      <c r="H107" s="27"/>
      <c r="I107" s="26"/>
      <c r="J107" s="42" t="n">
        <f aca="false">J108</f>
        <v>1.9</v>
      </c>
    </row>
    <row r="108" customFormat="false" ht="18.75" hidden="false" customHeight="false" outlineLevel="0" collapsed="false">
      <c r="D108" s="77" t="s">
        <v>84</v>
      </c>
      <c r="E108" s="14" t="n">
        <v>351</v>
      </c>
      <c r="F108" s="23" t="n">
        <v>1</v>
      </c>
      <c r="G108" s="23" t="n">
        <v>5</v>
      </c>
      <c r="H108" s="23" t="s">
        <v>85</v>
      </c>
      <c r="I108" s="22"/>
      <c r="J108" s="39" t="n">
        <f aca="false">J109</f>
        <v>1.9</v>
      </c>
    </row>
    <row r="109" customFormat="false" ht="50.25" hidden="false" customHeight="true" outlineLevel="0" collapsed="false">
      <c r="D109" s="37" t="s">
        <v>86</v>
      </c>
      <c r="E109" s="14" t="n">
        <v>351</v>
      </c>
      <c r="F109" s="23" t="n">
        <v>1</v>
      </c>
      <c r="G109" s="23" t="n">
        <v>5</v>
      </c>
      <c r="H109" s="23" t="s">
        <v>87</v>
      </c>
      <c r="I109" s="22"/>
      <c r="J109" s="39" t="n">
        <f aca="false">J110</f>
        <v>1.9</v>
      </c>
    </row>
    <row r="110" customFormat="false" ht="30.75" hidden="false" customHeight="false" outlineLevel="0" collapsed="false">
      <c r="D110" s="37" t="s">
        <v>22</v>
      </c>
      <c r="E110" s="14" t="n">
        <v>351</v>
      </c>
      <c r="F110" s="23" t="n">
        <v>1</v>
      </c>
      <c r="G110" s="23" t="n">
        <v>5</v>
      </c>
      <c r="H110" s="23" t="s">
        <v>87</v>
      </c>
      <c r="I110" s="22" t="s">
        <v>29</v>
      </c>
      <c r="J110" s="39" t="n">
        <v>1.9</v>
      </c>
    </row>
    <row r="111" customFormat="false" ht="23.25" hidden="false" customHeight="true" outlineLevel="0" collapsed="false">
      <c r="D111" s="40" t="s">
        <v>88</v>
      </c>
      <c r="E111" s="18" t="n">
        <v>351</v>
      </c>
      <c r="F111" s="27" t="n">
        <v>1</v>
      </c>
      <c r="G111" s="80" t="n">
        <v>11</v>
      </c>
      <c r="H111" s="27"/>
      <c r="I111" s="26"/>
      <c r="J111" s="42" t="n">
        <f aca="false">J112</f>
        <v>0</v>
      </c>
    </row>
    <row r="112" customFormat="false" ht="18.75" hidden="false" customHeight="false" outlineLevel="0" collapsed="false">
      <c r="D112" s="81" t="s">
        <v>88</v>
      </c>
      <c r="E112" s="14" t="n">
        <v>351</v>
      </c>
      <c r="F112" s="23" t="n">
        <v>1</v>
      </c>
      <c r="G112" s="82" t="n">
        <v>11</v>
      </c>
      <c r="H112" s="23" t="s">
        <v>89</v>
      </c>
      <c r="I112" s="22"/>
      <c r="J112" s="39" t="n">
        <f aca="false">J113</f>
        <v>0</v>
      </c>
    </row>
    <row r="113" customFormat="false" ht="18.75" hidden="false" customHeight="false" outlineLevel="0" collapsed="false">
      <c r="D113" s="37" t="s">
        <v>90</v>
      </c>
      <c r="E113" s="14" t="n">
        <v>351</v>
      </c>
      <c r="F113" s="23" t="n">
        <v>1</v>
      </c>
      <c r="G113" s="82" t="n">
        <v>11</v>
      </c>
      <c r="H113" s="23" t="s">
        <v>91</v>
      </c>
      <c r="I113" s="22"/>
      <c r="J113" s="39" t="n">
        <f aca="false">J114</f>
        <v>0</v>
      </c>
    </row>
    <row r="114" customFormat="false" ht="18.75" hidden="false" customHeight="false" outlineLevel="0" collapsed="false">
      <c r="D114" s="37" t="s">
        <v>92</v>
      </c>
      <c r="E114" s="14" t="n">
        <v>351</v>
      </c>
      <c r="F114" s="23" t="n">
        <v>1</v>
      </c>
      <c r="G114" s="82" t="n">
        <v>11</v>
      </c>
      <c r="H114" s="23" t="s">
        <v>93</v>
      </c>
      <c r="I114" s="22"/>
      <c r="J114" s="39" t="n">
        <f aca="false">J115</f>
        <v>0</v>
      </c>
    </row>
    <row r="115" customFormat="false" ht="19.5" hidden="false" customHeight="true" outlineLevel="0" collapsed="false">
      <c r="D115" s="37" t="s">
        <v>94</v>
      </c>
      <c r="E115" s="14" t="n">
        <v>351</v>
      </c>
      <c r="F115" s="23" t="n">
        <v>1</v>
      </c>
      <c r="G115" s="82" t="n">
        <v>11</v>
      </c>
      <c r="H115" s="23" t="s">
        <v>95</v>
      </c>
      <c r="I115" s="22" t="s">
        <v>96</v>
      </c>
      <c r="J115" s="39" t="n">
        <v>0</v>
      </c>
    </row>
    <row r="116" customFormat="false" ht="26.25" hidden="false" customHeight="true" outlineLevel="0" collapsed="false">
      <c r="D116" s="40" t="s">
        <v>97</v>
      </c>
      <c r="E116" s="18" t="n">
        <v>351</v>
      </c>
      <c r="F116" s="27" t="n">
        <v>1</v>
      </c>
      <c r="G116" s="80" t="n">
        <v>13</v>
      </c>
      <c r="H116" s="27"/>
      <c r="I116" s="26"/>
      <c r="J116" s="42" t="n">
        <f aca="false">J117+J150+J155+J191</f>
        <v>58930.3</v>
      </c>
    </row>
    <row r="117" customFormat="false" ht="47.25" hidden="false" customHeight="true" outlineLevel="0" collapsed="false">
      <c r="D117" s="63" t="s">
        <v>50</v>
      </c>
      <c r="E117" s="14" t="n">
        <v>351</v>
      </c>
      <c r="F117" s="23" t="n">
        <v>1</v>
      </c>
      <c r="G117" s="82" t="n">
        <v>13</v>
      </c>
      <c r="H117" s="44" t="s">
        <v>51</v>
      </c>
      <c r="I117" s="22"/>
      <c r="J117" s="39" t="n">
        <f aca="false">J118</f>
        <v>9267.7</v>
      </c>
    </row>
    <row r="118" customFormat="false" ht="42" hidden="false" customHeight="true" outlineLevel="0" collapsed="false">
      <c r="D118" s="63" t="s">
        <v>52</v>
      </c>
      <c r="E118" s="14" t="n">
        <v>351</v>
      </c>
      <c r="F118" s="23" t="n">
        <v>1</v>
      </c>
      <c r="G118" s="82" t="n">
        <v>13</v>
      </c>
      <c r="H118" s="44" t="s">
        <v>53</v>
      </c>
      <c r="I118" s="22"/>
      <c r="J118" s="39" t="n">
        <f aca="false">J119+J126+J131+J136+J147</f>
        <v>9267.7</v>
      </c>
    </row>
    <row r="119" customFormat="false" ht="44.25" hidden="false" customHeight="true" outlineLevel="0" collapsed="false">
      <c r="D119" s="83" t="s">
        <v>98</v>
      </c>
      <c r="E119" s="14" t="n">
        <v>351</v>
      </c>
      <c r="F119" s="23" t="n">
        <v>1</v>
      </c>
      <c r="G119" s="82" t="n">
        <v>13</v>
      </c>
      <c r="H119" s="23" t="s">
        <v>99</v>
      </c>
      <c r="I119" s="22"/>
      <c r="J119" s="39" t="n">
        <f aca="false">J120+J122+J124</f>
        <v>120.1</v>
      </c>
    </row>
    <row r="120" customFormat="false" ht="92.25" hidden="false" customHeight="true" outlineLevel="0" collapsed="false">
      <c r="D120" s="84" t="s">
        <v>100</v>
      </c>
      <c r="E120" s="14" t="n">
        <v>351</v>
      </c>
      <c r="F120" s="23" t="n">
        <v>1</v>
      </c>
      <c r="G120" s="82" t="n">
        <v>13</v>
      </c>
      <c r="H120" s="44" t="s">
        <v>101</v>
      </c>
      <c r="I120" s="22"/>
      <c r="J120" s="39" t="n">
        <f aca="false">J121</f>
        <v>5.8</v>
      </c>
    </row>
    <row r="121" customFormat="false" ht="29.25" hidden="false" customHeight="true" outlineLevel="0" collapsed="false">
      <c r="D121" s="37" t="s">
        <v>22</v>
      </c>
      <c r="E121" s="14" t="n">
        <v>351</v>
      </c>
      <c r="F121" s="23" t="n">
        <v>1</v>
      </c>
      <c r="G121" s="82" t="n">
        <v>13</v>
      </c>
      <c r="H121" s="44" t="s">
        <v>101</v>
      </c>
      <c r="I121" s="22" t="s">
        <v>29</v>
      </c>
      <c r="J121" s="39" t="n">
        <v>5.8</v>
      </c>
    </row>
    <row r="122" customFormat="false" ht="105.75" hidden="false" customHeight="true" outlineLevel="0" collapsed="false">
      <c r="D122" s="84" t="s">
        <v>102</v>
      </c>
      <c r="E122" s="14" t="n">
        <v>351</v>
      </c>
      <c r="F122" s="23" t="n">
        <v>1</v>
      </c>
      <c r="G122" s="82" t="n">
        <v>13</v>
      </c>
      <c r="H122" s="44" t="s">
        <v>103</v>
      </c>
      <c r="I122" s="22"/>
      <c r="J122" s="39" t="n">
        <f aca="false">J123</f>
        <v>11</v>
      </c>
    </row>
    <row r="123" customFormat="false" ht="37.5" hidden="false" customHeight="true" outlineLevel="0" collapsed="false">
      <c r="D123" s="37" t="s">
        <v>22</v>
      </c>
      <c r="E123" s="14" t="n">
        <v>351</v>
      </c>
      <c r="F123" s="23" t="n">
        <v>1</v>
      </c>
      <c r="G123" s="82" t="n">
        <v>13</v>
      </c>
      <c r="H123" s="44" t="s">
        <v>103</v>
      </c>
      <c r="I123" s="22" t="s">
        <v>29</v>
      </c>
      <c r="J123" s="39" t="n">
        <v>11</v>
      </c>
    </row>
    <row r="124" customFormat="false" ht="24" hidden="false" customHeight="true" outlineLevel="0" collapsed="false">
      <c r="D124" s="84" t="s">
        <v>104</v>
      </c>
      <c r="E124" s="14" t="n">
        <v>351</v>
      </c>
      <c r="F124" s="23" t="n">
        <v>1</v>
      </c>
      <c r="G124" s="82" t="n">
        <v>13</v>
      </c>
      <c r="H124" s="44" t="s">
        <v>105</v>
      </c>
      <c r="I124" s="22"/>
      <c r="J124" s="39" t="n">
        <f aca="false">J125</f>
        <v>103.3</v>
      </c>
    </row>
    <row r="125" customFormat="false" ht="30.75" hidden="false" customHeight="false" outlineLevel="0" collapsed="false">
      <c r="D125" s="37" t="s">
        <v>22</v>
      </c>
      <c r="E125" s="14" t="n">
        <v>351</v>
      </c>
      <c r="F125" s="23" t="n">
        <v>1</v>
      </c>
      <c r="G125" s="82" t="n">
        <v>13</v>
      </c>
      <c r="H125" s="44" t="s">
        <v>105</v>
      </c>
      <c r="I125" s="22" t="s">
        <v>29</v>
      </c>
      <c r="J125" s="39" t="n">
        <v>103.3</v>
      </c>
    </row>
    <row r="126" customFormat="false" ht="30.75" hidden="false" customHeight="false" outlineLevel="0" collapsed="false">
      <c r="D126" s="83" t="s">
        <v>106</v>
      </c>
      <c r="E126" s="14" t="n">
        <v>351</v>
      </c>
      <c r="F126" s="23" t="n">
        <v>1</v>
      </c>
      <c r="G126" s="82" t="n">
        <v>13</v>
      </c>
      <c r="H126" s="73" t="s">
        <v>107</v>
      </c>
      <c r="I126" s="22"/>
      <c r="J126" s="39" t="n">
        <f aca="false">J127+J129</f>
        <v>0</v>
      </c>
    </row>
    <row r="127" customFormat="false" ht="30.75" hidden="false" customHeight="false" outlineLevel="0" collapsed="false">
      <c r="D127" s="84" t="s">
        <v>108</v>
      </c>
      <c r="E127" s="14" t="n">
        <v>351</v>
      </c>
      <c r="F127" s="23" t="n">
        <v>1</v>
      </c>
      <c r="G127" s="82" t="n">
        <v>13</v>
      </c>
      <c r="H127" s="44" t="s">
        <v>109</v>
      </c>
      <c r="I127" s="22"/>
      <c r="J127" s="39" t="n">
        <f aca="false">J128</f>
        <v>0</v>
      </c>
    </row>
    <row r="128" customFormat="false" ht="30.75" hidden="false" customHeight="false" outlineLevel="0" collapsed="false">
      <c r="D128" s="37" t="s">
        <v>22</v>
      </c>
      <c r="E128" s="14" t="n">
        <v>351</v>
      </c>
      <c r="F128" s="23" t="n">
        <v>1</v>
      </c>
      <c r="G128" s="82" t="n">
        <v>13</v>
      </c>
      <c r="H128" s="44" t="s">
        <v>109</v>
      </c>
      <c r="I128" s="22" t="s">
        <v>29</v>
      </c>
      <c r="J128" s="39" t="n">
        <v>0</v>
      </c>
    </row>
    <row r="129" customFormat="false" ht="18.75" hidden="false" customHeight="false" outlineLevel="0" collapsed="false">
      <c r="D129" s="85" t="s">
        <v>110</v>
      </c>
      <c r="E129" s="14" t="n">
        <v>351</v>
      </c>
      <c r="F129" s="23" t="n">
        <v>1</v>
      </c>
      <c r="G129" s="82" t="n">
        <v>13</v>
      </c>
      <c r="H129" s="23" t="s">
        <v>111</v>
      </c>
      <c r="I129" s="22"/>
      <c r="J129" s="39" t="n">
        <f aca="false">J130</f>
        <v>0</v>
      </c>
    </row>
    <row r="130" customFormat="false" ht="30.75" hidden="false" customHeight="false" outlineLevel="0" collapsed="false">
      <c r="D130" s="85" t="s">
        <v>112</v>
      </c>
      <c r="E130" s="14" t="n">
        <v>351</v>
      </c>
      <c r="F130" s="23" t="n">
        <v>1</v>
      </c>
      <c r="G130" s="82" t="n">
        <v>13</v>
      </c>
      <c r="H130" s="23" t="s">
        <v>111</v>
      </c>
      <c r="I130" s="22" t="s">
        <v>29</v>
      </c>
      <c r="J130" s="39" t="n">
        <v>0</v>
      </c>
    </row>
    <row r="131" customFormat="false" ht="30.75" hidden="false" customHeight="false" outlineLevel="0" collapsed="false">
      <c r="D131" s="63" t="s">
        <v>113</v>
      </c>
      <c r="E131" s="14" t="n">
        <v>351</v>
      </c>
      <c r="F131" s="23" t="n">
        <v>1</v>
      </c>
      <c r="G131" s="82" t="n">
        <v>13</v>
      </c>
      <c r="H131" s="86" t="s">
        <v>114</v>
      </c>
      <c r="I131" s="22"/>
      <c r="J131" s="39" t="n">
        <f aca="false">J132+J134</f>
        <v>151.9</v>
      </c>
    </row>
    <row r="132" customFormat="false" ht="30.75" hidden="false" customHeight="false" outlineLevel="0" collapsed="false">
      <c r="D132" s="87" t="s">
        <v>115</v>
      </c>
      <c r="E132" s="14" t="n">
        <v>351</v>
      </c>
      <c r="F132" s="88" t="n">
        <v>1</v>
      </c>
      <c r="G132" s="89" t="n">
        <v>13</v>
      </c>
      <c r="H132" s="23" t="s">
        <v>116</v>
      </c>
      <c r="I132" s="90"/>
      <c r="J132" s="39" t="n">
        <f aca="false">J133</f>
        <v>151.9</v>
      </c>
    </row>
    <row r="133" customFormat="false" ht="30.75" hidden="false" customHeight="false" outlineLevel="0" collapsed="false">
      <c r="D133" s="85" t="s">
        <v>112</v>
      </c>
      <c r="E133" s="14" t="n">
        <v>351</v>
      </c>
      <c r="F133" s="88" t="n">
        <v>1</v>
      </c>
      <c r="G133" s="89" t="n">
        <v>13</v>
      </c>
      <c r="H133" s="23" t="s">
        <v>116</v>
      </c>
      <c r="I133" s="90" t="s">
        <v>29</v>
      </c>
      <c r="J133" s="39" t="n">
        <v>151.9</v>
      </c>
    </row>
    <row r="134" customFormat="false" ht="45.75" hidden="false" customHeight="false" outlineLevel="0" collapsed="false">
      <c r="D134" s="85" t="s">
        <v>117</v>
      </c>
      <c r="E134" s="14" t="n">
        <v>351</v>
      </c>
      <c r="F134" s="88" t="n">
        <v>1</v>
      </c>
      <c r="G134" s="89" t="n">
        <v>13</v>
      </c>
      <c r="H134" s="91" t="s">
        <v>118</v>
      </c>
      <c r="I134" s="90"/>
      <c r="J134" s="39" t="n">
        <f aca="false">J135</f>
        <v>0</v>
      </c>
    </row>
    <row r="135" customFormat="false" ht="31.5" hidden="false" customHeight="true" outlineLevel="0" collapsed="false">
      <c r="D135" s="37" t="s">
        <v>22</v>
      </c>
      <c r="E135" s="14" t="n">
        <v>351</v>
      </c>
      <c r="F135" s="88" t="n">
        <v>1</v>
      </c>
      <c r="G135" s="89" t="n">
        <v>13</v>
      </c>
      <c r="H135" s="91" t="s">
        <v>118</v>
      </c>
      <c r="I135" s="90" t="s">
        <v>29</v>
      </c>
      <c r="J135" s="39" t="n">
        <v>0</v>
      </c>
    </row>
    <row r="136" customFormat="false" ht="56.25" hidden="false" customHeight="true" outlineLevel="0" collapsed="false">
      <c r="D136" s="92" t="s">
        <v>119</v>
      </c>
      <c r="E136" s="14" t="n">
        <v>351</v>
      </c>
      <c r="F136" s="23" t="n">
        <v>1</v>
      </c>
      <c r="G136" s="82" t="n">
        <v>13</v>
      </c>
      <c r="H136" s="93" t="s">
        <v>120</v>
      </c>
      <c r="I136" s="22"/>
      <c r="J136" s="39" t="n">
        <f aca="false">J137+J139+J145+J143</f>
        <v>8995.7</v>
      </c>
    </row>
    <row r="137" customFormat="false" ht="31.5" hidden="false" customHeight="true" outlineLevel="0" collapsed="false">
      <c r="D137" s="94" t="s">
        <v>121</v>
      </c>
      <c r="E137" s="14" t="n">
        <v>351</v>
      </c>
      <c r="F137" s="23" t="n">
        <v>1</v>
      </c>
      <c r="G137" s="82" t="n">
        <v>13</v>
      </c>
      <c r="H137" s="91" t="s">
        <v>122</v>
      </c>
      <c r="I137" s="22"/>
      <c r="J137" s="39" t="n">
        <f aca="false">J138</f>
        <v>291.5</v>
      </c>
    </row>
    <row r="138" customFormat="false" ht="30.75" hidden="false" customHeight="false" outlineLevel="0" collapsed="false">
      <c r="D138" s="37" t="s">
        <v>22</v>
      </c>
      <c r="E138" s="14" t="n">
        <v>351</v>
      </c>
      <c r="F138" s="23" t="n">
        <v>1</v>
      </c>
      <c r="G138" s="82" t="n">
        <v>13</v>
      </c>
      <c r="H138" s="91" t="s">
        <v>122</v>
      </c>
      <c r="I138" s="22" t="s">
        <v>29</v>
      </c>
      <c r="J138" s="39" t="n">
        <v>291.5</v>
      </c>
    </row>
    <row r="139" customFormat="false" ht="18.75" hidden="false" customHeight="false" outlineLevel="0" collapsed="false">
      <c r="D139" s="94" t="s">
        <v>123</v>
      </c>
      <c r="E139" s="14" t="n">
        <v>351</v>
      </c>
      <c r="F139" s="23" t="n">
        <v>1</v>
      </c>
      <c r="G139" s="82" t="n">
        <v>13</v>
      </c>
      <c r="H139" s="91" t="s">
        <v>124</v>
      </c>
      <c r="I139" s="22"/>
      <c r="J139" s="39" t="n">
        <f aca="false">J140+J142+J141</f>
        <v>3931.4</v>
      </c>
    </row>
    <row r="140" customFormat="false" ht="30.75" hidden="false" customHeight="false" outlineLevel="0" collapsed="false">
      <c r="D140" s="37" t="s">
        <v>22</v>
      </c>
      <c r="E140" s="14" t="n">
        <v>351</v>
      </c>
      <c r="F140" s="23" t="n">
        <v>1</v>
      </c>
      <c r="G140" s="82" t="n">
        <v>13</v>
      </c>
      <c r="H140" s="91" t="s">
        <v>124</v>
      </c>
      <c r="I140" s="22" t="s">
        <v>29</v>
      </c>
      <c r="J140" s="39" t="n">
        <v>3872.9</v>
      </c>
    </row>
    <row r="141" customFormat="false" ht="18.75" hidden="false" customHeight="false" outlineLevel="0" collapsed="false">
      <c r="D141" s="37" t="s">
        <v>58</v>
      </c>
      <c r="E141" s="14" t="n">
        <v>351</v>
      </c>
      <c r="F141" s="23" t="n">
        <v>1</v>
      </c>
      <c r="G141" s="82" t="n">
        <v>13</v>
      </c>
      <c r="H141" s="91" t="s">
        <v>124</v>
      </c>
      <c r="I141" s="22" t="s">
        <v>59</v>
      </c>
      <c r="J141" s="39" t="n">
        <v>2</v>
      </c>
    </row>
    <row r="142" customFormat="false" ht="18.75" hidden="false" customHeight="false" outlineLevel="0" collapsed="false">
      <c r="D142" s="37" t="s">
        <v>23</v>
      </c>
      <c r="E142" s="14" t="n">
        <v>351</v>
      </c>
      <c r="F142" s="23" t="n">
        <v>1</v>
      </c>
      <c r="G142" s="82" t="n">
        <v>13</v>
      </c>
      <c r="H142" s="91" t="s">
        <v>124</v>
      </c>
      <c r="I142" s="22" t="s">
        <v>41</v>
      </c>
      <c r="J142" s="39" t="n">
        <v>56.5</v>
      </c>
    </row>
    <row r="143" customFormat="false" ht="45.75" hidden="false" customHeight="false" outlineLevel="0" collapsed="false">
      <c r="D143" s="85" t="s">
        <v>125</v>
      </c>
      <c r="E143" s="14" t="n">
        <v>351</v>
      </c>
      <c r="F143" s="23" t="n">
        <v>1</v>
      </c>
      <c r="G143" s="82" t="n">
        <v>13</v>
      </c>
      <c r="H143" s="91" t="s">
        <v>126</v>
      </c>
      <c r="I143" s="22"/>
      <c r="J143" s="39" t="n">
        <f aca="false">J144</f>
        <v>4552.8</v>
      </c>
    </row>
    <row r="144" customFormat="false" ht="30.75" hidden="false" customHeight="false" outlineLevel="0" collapsed="false">
      <c r="D144" s="37" t="s">
        <v>22</v>
      </c>
      <c r="E144" s="14" t="n">
        <v>351</v>
      </c>
      <c r="F144" s="23" t="n">
        <v>1</v>
      </c>
      <c r="G144" s="82" t="n">
        <v>13</v>
      </c>
      <c r="H144" s="91" t="s">
        <v>126</v>
      </c>
      <c r="I144" s="22" t="s">
        <v>29</v>
      </c>
      <c r="J144" s="39" t="n">
        <v>4552.8</v>
      </c>
    </row>
    <row r="145" customFormat="false" ht="30.75" hidden="false" customHeight="false" outlineLevel="0" collapsed="false">
      <c r="D145" s="94" t="s">
        <v>127</v>
      </c>
      <c r="E145" s="14" t="n">
        <v>351</v>
      </c>
      <c r="F145" s="23" t="n">
        <v>1</v>
      </c>
      <c r="G145" s="82" t="n">
        <v>13</v>
      </c>
      <c r="H145" s="91" t="s">
        <v>128</v>
      </c>
      <c r="I145" s="22"/>
      <c r="J145" s="39" t="n">
        <f aca="false">J146</f>
        <v>220</v>
      </c>
    </row>
    <row r="146" customFormat="false" ht="30.75" hidden="false" customHeight="false" outlineLevel="0" collapsed="false">
      <c r="D146" s="37" t="s">
        <v>22</v>
      </c>
      <c r="E146" s="14" t="n">
        <v>351</v>
      </c>
      <c r="F146" s="23" t="n">
        <v>1</v>
      </c>
      <c r="G146" s="82" t="n">
        <v>13</v>
      </c>
      <c r="H146" s="91" t="s">
        <v>128</v>
      </c>
      <c r="I146" s="22" t="s">
        <v>29</v>
      </c>
      <c r="J146" s="39" t="n">
        <v>220</v>
      </c>
    </row>
    <row r="147" customFormat="false" ht="30.75" hidden="false" customHeight="true" outlineLevel="0" collapsed="false">
      <c r="D147" s="95" t="s">
        <v>129</v>
      </c>
      <c r="E147" s="14" t="n">
        <v>351</v>
      </c>
      <c r="F147" s="23" t="n">
        <v>1</v>
      </c>
      <c r="G147" s="82" t="n">
        <v>13</v>
      </c>
      <c r="H147" s="96" t="s">
        <v>130</v>
      </c>
      <c r="I147" s="22"/>
      <c r="J147" s="39" t="n">
        <f aca="false">J148</f>
        <v>0</v>
      </c>
    </row>
    <row r="148" customFormat="false" ht="30.75" hidden="false" customHeight="true" outlineLevel="0" collapsed="false">
      <c r="D148" s="87" t="s">
        <v>131</v>
      </c>
      <c r="E148" s="14" t="n">
        <v>351</v>
      </c>
      <c r="F148" s="23" t="n">
        <v>1</v>
      </c>
      <c r="G148" s="82" t="n">
        <v>13</v>
      </c>
      <c r="H148" s="97" t="s">
        <v>132</v>
      </c>
      <c r="I148" s="22"/>
      <c r="J148" s="39" t="n">
        <f aca="false">J149</f>
        <v>0</v>
      </c>
    </row>
    <row r="149" customFormat="false" ht="30.75" hidden="false" customHeight="true" outlineLevel="0" collapsed="false">
      <c r="D149" s="37" t="s">
        <v>22</v>
      </c>
      <c r="E149" s="14" t="n">
        <v>351</v>
      </c>
      <c r="F149" s="23" t="n">
        <v>1</v>
      </c>
      <c r="G149" s="82" t="n">
        <v>13</v>
      </c>
      <c r="H149" s="97" t="s">
        <v>132</v>
      </c>
      <c r="I149" s="22" t="s">
        <v>29</v>
      </c>
      <c r="J149" s="39" t="n">
        <v>0</v>
      </c>
    </row>
    <row r="150" customFormat="false" ht="51" hidden="false" customHeight="true" outlineLevel="0" collapsed="false">
      <c r="D150" s="98" t="s">
        <v>133</v>
      </c>
      <c r="E150" s="14" t="n">
        <v>351</v>
      </c>
      <c r="F150" s="23" t="n">
        <v>1</v>
      </c>
      <c r="G150" s="82" t="n">
        <v>13</v>
      </c>
      <c r="H150" s="44" t="s">
        <v>134</v>
      </c>
      <c r="I150" s="22"/>
      <c r="J150" s="39" t="n">
        <f aca="false">J151</f>
        <v>84</v>
      </c>
    </row>
    <row r="151" customFormat="false" ht="29.25" hidden="false" customHeight="true" outlineLevel="0" collapsed="false">
      <c r="D151" s="99" t="s">
        <v>135</v>
      </c>
      <c r="E151" s="14" t="n">
        <v>351</v>
      </c>
      <c r="F151" s="23" t="n">
        <v>1</v>
      </c>
      <c r="G151" s="82" t="n">
        <v>13</v>
      </c>
      <c r="H151" s="44" t="s">
        <v>136</v>
      </c>
      <c r="I151" s="22"/>
      <c r="J151" s="39" t="n">
        <f aca="false">J152</f>
        <v>84</v>
      </c>
    </row>
    <row r="152" customFormat="false" ht="37.5" hidden="false" customHeight="true" outlineLevel="0" collapsed="false">
      <c r="D152" s="64" t="s">
        <v>137</v>
      </c>
      <c r="E152" s="14" t="n">
        <v>351</v>
      </c>
      <c r="F152" s="23" t="n">
        <v>1</v>
      </c>
      <c r="G152" s="82" t="n">
        <v>13</v>
      </c>
      <c r="H152" s="100" t="s">
        <v>138</v>
      </c>
      <c r="I152" s="22"/>
      <c r="J152" s="39" t="n">
        <f aca="false">J153</f>
        <v>84</v>
      </c>
    </row>
    <row r="153" customFormat="false" ht="19.5" hidden="false" customHeight="true" outlineLevel="0" collapsed="false">
      <c r="D153" s="37" t="s">
        <v>139</v>
      </c>
      <c r="E153" s="14" t="n">
        <v>351</v>
      </c>
      <c r="F153" s="23" t="n">
        <v>1</v>
      </c>
      <c r="G153" s="82" t="n">
        <v>13</v>
      </c>
      <c r="H153" s="44" t="s">
        <v>140</v>
      </c>
      <c r="I153" s="22"/>
      <c r="J153" s="39" t="n">
        <f aca="false">J154</f>
        <v>84</v>
      </c>
    </row>
    <row r="154" customFormat="false" ht="21.75" hidden="false" customHeight="true" outlineLevel="0" collapsed="false">
      <c r="D154" s="101" t="s">
        <v>141</v>
      </c>
      <c r="E154" s="14" t="n">
        <v>351</v>
      </c>
      <c r="F154" s="23" t="n">
        <v>1</v>
      </c>
      <c r="G154" s="82" t="n">
        <v>13</v>
      </c>
      <c r="H154" s="44" t="s">
        <v>140</v>
      </c>
      <c r="I154" s="22" t="s">
        <v>142</v>
      </c>
      <c r="J154" s="39" t="n">
        <v>84</v>
      </c>
    </row>
    <row r="155" customFormat="false" ht="45.75" hidden="false" customHeight="false" outlineLevel="0" collapsed="false">
      <c r="D155" s="30" t="s">
        <v>14</v>
      </c>
      <c r="E155" s="14" t="n">
        <v>351</v>
      </c>
      <c r="F155" s="23" t="n">
        <v>1</v>
      </c>
      <c r="G155" s="82" t="n">
        <v>13</v>
      </c>
      <c r="H155" s="23" t="s">
        <v>15</v>
      </c>
      <c r="I155" s="22"/>
      <c r="J155" s="39" t="n">
        <f aca="false">J156+J175+J186</f>
        <v>26609.9</v>
      </c>
    </row>
    <row r="156" customFormat="false" ht="30.75" hidden="false" customHeight="false" outlineLevel="0" collapsed="false">
      <c r="D156" s="30" t="s">
        <v>16</v>
      </c>
      <c r="E156" s="14" t="n">
        <v>351</v>
      </c>
      <c r="F156" s="23" t="n">
        <v>1</v>
      </c>
      <c r="G156" s="82" t="n">
        <v>13</v>
      </c>
      <c r="H156" s="23" t="s">
        <v>17</v>
      </c>
      <c r="I156" s="22"/>
      <c r="J156" s="39" t="n">
        <f aca="false">J157+J160+J163+J166+J169+J172</f>
        <v>3438</v>
      </c>
    </row>
    <row r="157" customFormat="false" ht="82.5" hidden="false" customHeight="true" outlineLevel="0" collapsed="false">
      <c r="D157" s="102" t="s">
        <v>143</v>
      </c>
      <c r="E157" s="14" t="n">
        <v>351</v>
      </c>
      <c r="F157" s="23" t="n">
        <v>1</v>
      </c>
      <c r="G157" s="82" t="n">
        <v>13</v>
      </c>
      <c r="H157" s="73" t="s">
        <v>144</v>
      </c>
      <c r="I157" s="22"/>
      <c r="J157" s="39" t="n">
        <f aca="false">J158</f>
        <v>105.2</v>
      </c>
    </row>
    <row r="158" customFormat="false" ht="54.75" hidden="false" customHeight="true" outlineLevel="0" collapsed="false">
      <c r="D158" s="103" t="s">
        <v>145</v>
      </c>
      <c r="E158" s="14" t="n">
        <v>351</v>
      </c>
      <c r="F158" s="23" t="n">
        <v>1</v>
      </c>
      <c r="G158" s="82" t="n">
        <v>13</v>
      </c>
      <c r="H158" s="44" t="s">
        <v>146</v>
      </c>
      <c r="I158" s="22"/>
      <c r="J158" s="39" t="n">
        <f aca="false">J159</f>
        <v>105.2</v>
      </c>
    </row>
    <row r="159" customFormat="false" ht="36.75" hidden="false" customHeight="true" outlineLevel="0" collapsed="false">
      <c r="D159" s="37" t="s">
        <v>22</v>
      </c>
      <c r="E159" s="14" t="n">
        <v>351</v>
      </c>
      <c r="F159" s="23" t="n">
        <v>1</v>
      </c>
      <c r="G159" s="82" t="n">
        <v>13</v>
      </c>
      <c r="H159" s="44" t="s">
        <v>146</v>
      </c>
      <c r="I159" s="22" t="s">
        <v>29</v>
      </c>
      <c r="J159" s="39" t="n">
        <v>105.2</v>
      </c>
    </row>
    <row r="160" customFormat="false" ht="36.75" hidden="false" customHeight="true" outlineLevel="0" collapsed="false">
      <c r="D160" s="37" t="s">
        <v>147</v>
      </c>
      <c r="E160" s="14" t="n">
        <v>351</v>
      </c>
      <c r="F160" s="23" t="n">
        <v>1</v>
      </c>
      <c r="G160" s="82" t="n">
        <v>13</v>
      </c>
      <c r="H160" s="73" t="s">
        <v>148</v>
      </c>
      <c r="I160" s="22"/>
      <c r="J160" s="39" t="n">
        <f aca="false">J161</f>
        <v>0</v>
      </c>
    </row>
    <row r="161" customFormat="false" ht="32.25" hidden="false" customHeight="true" outlineLevel="0" collapsed="false">
      <c r="D161" s="84" t="s">
        <v>149</v>
      </c>
      <c r="E161" s="14" t="n">
        <v>351</v>
      </c>
      <c r="F161" s="23" t="n">
        <v>1</v>
      </c>
      <c r="G161" s="82" t="n">
        <v>13</v>
      </c>
      <c r="H161" s="44" t="s">
        <v>150</v>
      </c>
      <c r="I161" s="22"/>
      <c r="J161" s="39" t="n">
        <f aca="false">J162</f>
        <v>0</v>
      </c>
    </row>
    <row r="162" customFormat="false" ht="42" hidden="false" customHeight="true" outlineLevel="0" collapsed="false">
      <c r="D162" s="37" t="s">
        <v>22</v>
      </c>
      <c r="E162" s="14" t="n">
        <v>351</v>
      </c>
      <c r="F162" s="23" t="n">
        <v>1</v>
      </c>
      <c r="G162" s="82" t="n">
        <v>13</v>
      </c>
      <c r="H162" s="44" t="s">
        <v>150</v>
      </c>
      <c r="I162" s="22" t="s">
        <v>29</v>
      </c>
      <c r="J162" s="39" t="n">
        <v>0</v>
      </c>
    </row>
    <row r="163" customFormat="false" ht="51" hidden="false" customHeight="true" outlineLevel="0" collapsed="false">
      <c r="D163" s="64" t="s">
        <v>151</v>
      </c>
      <c r="E163" s="14" t="n">
        <v>351</v>
      </c>
      <c r="F163" s="34" t="n">
        <v>1</v>
      </c>
      <c r="G163" s="104" t="n">
        <v>13</v>
      </c>
      <c r="H163" s="73" t="s">
        <v>152</v>
      </c>
      <c r="I163" s="33"/>
      <c r="J163" s="74" t="n">
        <f aca="false">J164</f>
        <v>580</v>
      </c>
    </row>
    <row r="164" customFormat="false" ht="30.75" hidden="false" customHeight="false" outlineLevel="0" collapsed="false">
      <c r="D164" s="84" t="s">
        <v>153</v>
      </c>
      <c r="E164" s="14" t="n">
        <v>351</v>
      </c>
      <c r="F164" s="23" t="n">
        <v>1</v>
      </c>
      <c r="G164" s="82" t="n">
        <v>13</v>
      </c>
      <c r="H164" s="61" t="s">
        <v>154</v>
      </c>
      <c r="I164" s="22"/>
      <c r="J164" s="39" t="n">
        <f aca="false">J165</f>
        <v>580</v>
      </c>
    </row>
    <row r="165" customFormat="false" ht="33.75" hidden="false" customHeight="true" outlineLevel="0" collapsed="false">
      <c r="D165" s="37" t="s">
        <v>22</v>
      </c>
      <c r="E165" s="14" t="n">
        <v>351</v>
      </c>
      <c r="F165" s="23" t="n">
        <v>1</v>
      </c>
      <c r="G165" s="82" t="n">
        <v>13</v>
      </c>
      <c r="H165" s="44" t="s">
        <v>154</v>
      </c>
      <c r="I165" s="22" t="s">
        <v>29</v>
      </c>
      <c r="J165" s="39" t="n">
        <v>580</v>
      </c>
    </row>
    <row r="166" customFormat="false" ht="34.5" hidden="false" customHeight="true" outlineLevel="0" collapsed="false">
      <c r="D166" s="105" t="s">
        <v>155</v>
      </c>
      <c r="E166" s="14" t="n">
        <v>351</v>
      </c>
      <c r="F166" s="23" t="n">
        <v>1</v>
      </c>
      <c r="G166" s="82" t="n">
        <v>13</v>
      </c>
      <c r="H166" s="73" t="s">
        <v>156</v>
      </c>
      <c r="I166" s="22"/>
      <c r="J166" s="39" t="n">
        <f aca="false">J167</f>
        <v>1515.1</v>
      </c>
    </row>
    <row r="167" customFormat="false" ht="30.75" hidden="false" customHeight="false" outlineLevel="0" collapsed="false">
      <c r="D167" s="84" t="s">
        <v>153</v>
      </c>
      <c r="E167" s="14" t="n">
        <v>351</v>
      </c>
      <c r="F167" s="23" t="n">
        <v>1</v>
      </c>
      <c r="G167" s="82" t="n">
        <v>13</v>
      </c>
      <c r="H167" s="44" t="s">
        <v>157</v>
      </c>
      <c r="I167" s="22"/>
      <c r="J167" s="39" t="n">
        <f aca="false">J168</f>
        <v>1515.1</v>
      </c>
    </row>
    <row r="168" customFormat="false" ht="30.75" hidden="false" customHeight="false" outlineLevel="0" collapsed="false">
      <c r="D168" s="37" t="s">
        <v>22</v>
      </c>
      <c r="E168" s="14" t="n">
        <v>351</v>
      </c>
      <c r="F168" s="23" t="n">
        <v>1</v>
      </c>
      <c r="G168" s="82" t="n">
        <v>13</v>
      </c>
      <c r="H168" s="44" t="s">
        <v>157</v>
      </c>
      <c r="I168" s="22" t="s">
        <v>29</v>
      </c>
      <c r="J168" s="39" t="n">
        <v>1515.1</v>
      </c>
    </row>
    <row r="169" customFormat="false" ht="30.75" hidden="false" customHeight="false" outlineLevel="0" collapsed="false">
      <c r="D169" s="105" t="s">
        <v>158</v>
      </c>
      <c r="E169" s="14" t="n">
        <v>351</v>
      </c>
      <c r="F169" s="23" t="n">
        <v>1</v>
      </c>
      <c r="G169" s="82" t="n">
        <v>13</v>
      </c>
      <c r="H169" s="86" t="s">
        <v>159</v>
      </c>
      <c r="I169" s="22"/>
      <c r="J169" s="39" t="n">
        <f aca="false">J170</f>
        <v>1089.2</v>
      </c>
    </row>
    <row r="170" customFormat="false" ht="30.75" hidden="false" customHeight="false" outlineLevel="0" collapsed="false">
      <c r="D170" s="84" t="s">
        <v>153</v>
      </c>
      <c r="E170" s="14" t="n">
        <v>351</v>
      </c>
      <c r="F170" s="23" t="n">
        <v>1</v>
      </c>
      <c r="G170" s="82" t="n">
        <v>13</v>
      </c>
      <c r="H170" s="44" t="s">
        <v>160</v>
      </c>
      <c r="I170" s="22"/>
      <c r="J170" s="39" t="n">
        <f aca="false">J171</f>
        <v>1089.2</v>
      </c>
    </row>
    <row r="171" customFormat="false" ht="30.75" hidden="false" customHeight="false" outlineLevel="0" collapsed="false">
      <c r="D171" s="37" t="s">
        <v>22</v>
      </c>
      <c r="E171" s="14" t="n">
        <v>351</v>
      </c>
      <c r="F171" s="23" t="n">
        <v>1</v>
      </c>
      <c r="G171" s="82" t="n">
        <v>13</v>
      </c>
      <c r="H171" s="44" t="s">
        <v>160</v>
      </c>
      <c r="I171" s="22" t="s">
        <v>29</v>
      </c>
      <c r="J171" s="39" t="n">
        <v>1089.2</v>
      </c>
    </row>
    <row r="172" customFormat="false" ht="30.75" hidden="false" customHeight="false" outlineLevel="0" collapsed="false">
      <c r="D172" s="106" t="s">
        <v>161</v>
      </c>
      <c r="E172" s="14" t="n">
        <v>351</v>
      </c>
      <c r="F172" s="34" t="n">
        <v>1</v>
      </c>
      <c r="G172" s="104" t="n">
        <v>13</v>
      </c>
      <c r="H172" s="73" t="s">
        <v>162</v>
      </c>
      <c r="I172" s="33"/>
      <c r="J172" s="74" t="n">
        <f aca="false">J173</f>
        <v>148.5</v>
      </c>
    </row>
    <row r="173" customFormat="false" ht="30.75" hidden="false" customHeight="false" outlineLevel="0" collapsed="false">
      <c r="D173" s="107" t="s">
        <v>163</v>
      </c>
      <c r="E173" s="14" t="n">
        <v>351</v>
      </c>
      <c r="F173" s="23" t="n">
        <v>1</v>
      </c>
      <c r="G173" s="82" t="n">
        <v>13</v>
      </c>
      <c r="H173" s="44" t="s">
        <v>164</v>
      </c>
      <c r="I173" s="22"/>
      <c r="J173" s="39" t="n">
        <f aca="false">J174</f>
        <v>148.5</v>
      </c>
    </row>
    <row r="174" customFormat="false" ht="39.75" hidden="false" customHeight="true" outlineLevel="0" collapsed="false">
      <c r="D174" s="98" t="s">
        <v>165</v>
      </c>
      <c r="E174" s="14" t="n">
        <v>351</v>
      </c>
      <c r="F174" s="23" t="n">
        <v>1</v>
      </c>
      <c r="G174" s="82" t="n">
        <v>13</v>
      </c>
      <c r="H174" s="44" t="s">
        <v>164</v>
      </c>
      <c r="I174" s="22" t="s">
        <v>166</v>
      </c>
      <c r="J174" s="39" t="n">
        <v>148.5</v>
      </c>
    </row>
    <row r="175" customFormat="false" ht="30.75" hidden="false" customHeight="false" outlineLevel="0" collapsed="false">
      <c r="D175" s="71" t="s">
        <v>65</v>
      </c>
      <c r="E175" s="14" t="n">
        <v>351</v>
      </c>
      <c r="F175" s="23" t="n">
        <v>1</v>
      </c>
      <c r="G175" s="82" t="n">
        <v>13</v>
      </c>
      <c r="H175" s="23" t="s">
        <v>66</v>
      </c>
      <c r="I175" s="22"/>
      <c r="J175" s="39" t="n">
        <f aca="false">J176+J183</f>
        <v>18317.8</v>
      </c>
    </row>
    <row r="176" customFormat="false" ht="48" hidden="false" customHeight="true" outlineLevel="0" collapsed="false">
      <c r="D176" s="83" t="s">
        <v>167</v>
      </c>
      <c r="E176" s="14" t="n">
        <v>351</v>
      </c>
      <c r="F176" s="23" t="n">
        <v>1</v>
      </c>
      <c r="G176" s="82" t="n">
        <v>13</v>
      </c>
      <c r="H176" s="44" t="s">
        <v>168</v>
      </c>
      <c r="I176" s="22"/>
      <c r="J176" s="39" t="n">
        <f aca="false">J177+J179</f>
        <v>18317.8</v>
      </c>
    </row>
    <row r="177" customFormat="false" ht="30.75" hidden="false" customHeight="false" outlineLevel="0" collapsed="false">
      <c r="D177" s="71" t="s">
        <v>169</v>
      </c>
      <c r="E177" s="14" t="n">
        <v>351</v>
      </c>
      <c r="F177" s="23" t="n">
        <v>1</v>
      </c>
      <c r="G177" s="82" t="n">
        <v>13</v>
      </c>
      <c r="H177" s="44" t="s">
        <v>170</v>
      </c>
      <c r="I177" s="22"/>
      <c r="J177" s="39" t="n">
        <f aca="false">J178</f>
        <v>5879.5</v>
      </c>
    </row>
    <row r="178" customFormat="false" ht="30.75" hidden="false" customHeight="false" outlineLevel="0" collapsed="false">
      <c r="D178" s="37" t="s">
        <v>22</v>
      </c>
      <c r="E178" s="14" t="n">
        <v>351</v>
      </c>
      <c r="F178" s="23" t="n">
        <v>1</v>
      </c>
      <c r="G178" s="82" t="n">
        <v>13</v>
      </c>
      <c r="H178" s="44" t="s">
        <v>170</v>
      </c>
      <c r="I178" s="22" t="s">
        <v>29</v>
      </c>
      <c r="J178" s="39" t="n">
        <v>5879.5</v>
      </c>
    </row>
    <row r="179" customFormat="false" ht="30.75" hidden="false" customHeight="false" outlineLevel="0" collapsed="false">
      <c r="D179" s="71" t="s">
        <v>171</v>
      </c>
      <c r="E179" s="14" t="n">
        <v>351</v>
      </c>
      <c r="F179" s="23" t="n">
        <v>1</v>
      </c>
      <c r="G179" s="82" t="n">
        <v>13</v>
      </c>
      <c r="H179" s="44" t="s">
        <v>172</v>
      </c>
      <c r="I179" s="22"/>
      <c r="J179" s="39" t="n">
        <f aca="false">J180+J181+J182</f>
        <v>12438.3</v>
      </c>
    </row>
    <row r="180" customFormat="false" ht="18.75" hidden="false" customHeight="false" outlineLevel="0" collapsed="false">
      <c r="D180" s="101" t="s">
        <v>173</v>
      </c>
      <c r="E180" s="14" t="n">
        <v>351</v>
      </c>
      <c r="F180" s="23" t="n">
        <v>1</v>
      </c>
      <c r="G180" s="82" t="n">
        <v>13</v>
      </c>
      <c r="H180" s="61" t="s">
        <v>172</v>
      </c>
      <c r="I180" s="22" t="s">
        <v>174</v>
      </c>
      <c r="J180" s="39" t="n">
        <v>4677.5</v>
      </c>
    </row>
    <row r="181" customFormat="false" ht="30.75" hidden="false" customHeight="false" outlineLevel="0" collapsed="false">
      <c r="D181" s="37" t="s">
        <v>22</v>
      </c>
      <c r="E181" s="14" t="n">
        <v>351</v>
      </c>
      <c r="F181" s="23" t="n">
        <v>1</v>
      </c>
      <c r="G181" s="82" t="n">
        <v>13</v>
      </c>
      <c r="H181" s="44" t="s">
        <v>172</v>
      </c>
      <c r="I181" s="22" t="s">
        <v>29</v>
      </c>
      <c r="J181" s="39" t="n">
        <v>7553.2</v>
      </c>
    </row>
    <row r="182" customFormat="false" ht="18.75" hidden="false" customHeight="false" outlineLevel="0" collapsed="false">
      <c r="D182" s="37" t="s">
        <v>23</v>
      </c>
      <c r="E182" s="14" t="n">
        <v>351</v>
      </c>
      <c r="F182" s="23" t="n">
        <v>1</v>
      </c>
      <c r="G182" s="82" t="n">
        <v>13</v>
      </c>
      <c r="H182" s="61" t="s">
        <v>172</v>
      </c>
      <c r="I182" s="22" t="s">
        <v>41</v>
      </c>
      <c r="J182" s="39" t="n">
        <v>207.6</v>
      </c>
    </row>
    <row r="183" customFormat="false" ht="45.75" hidden="false" customHeight="false" outlineLevel="0" collapsed="false">
      <c r="D183" s="76" t="s">
        <v>71</v>
      </c>
      <c r="E183" s="14" t="n">
        <v>351</v>
      </c>
      <c r="F183" s="23" t="n">
        <v>1</v>
      </c>
      <c r="G183" s="82" t="n">
        <v>13</v>
      </c>
      <c r="H183" s="73" t="s">
        <v>72</v>
      </c>
      <c r="I183" s="33"/>
      <c r="J183" s="39" t="n">
        <f aca="false">J184</f>
        <v>0</v>
      </c>
    </row>
    <row r="184" customFormat="false" ht="18.75" hidden="false" customHeight="false" outlineLevel="0" collapsed="false">
      <c r="D184" s="37" t="s">
        <v>73</v>
      </c>
      <c r="E184" s="14" t="n">
        <v>351</v>
      </c>
      <c r="F184" s="23" t="n">
        <v>1</v>
      </c>
      <c r="G184" s="82" t="n">
        <v>13</v>
      </c>
      <c r="H184" s="61" t="s">
        <v>74</v>
      </c>
      <c r="I184" s="22"/>
      <c r="J184" s="39" t="n">
        <f aca="false">J185</f>
        <v>0</v>
      </c>
    </row>
    <row r="185" customFormat="false" ht="45.75" hidden="false" customHeight="false" outlineLevel="0" collapsed="false">
      <c r="D185" s="37" t="s">
        <v>63</v>
      </c>
      <c r="E185" s="14" t="n">
        <v>351</v>
      </c>
      <c r="F185" s="23" t="n">
        <v>1</v>
      </c>
      <c r="G185" s="82" t="n">
        <v>13</v>
      </c>
      <c r="H185" s="44" t="s">
        <v>74</v>
      </c>
      <c r="I185" s="22" t="s">
        <v>29</v>
      </c>
      <c r="J185" s="39" t="n">
        <v>0</v>
      </c>
    </row>
    <row r="186" customFormat="false" ht="60.75" hidden="false" customHeight="false" outlineLevel="0" collapsed="false">
      <c r="D186" s="71" t="s">
        <v>175</v>
      </c>
      <c r="E186" s="14" t="n">
        <v>351</v>
      </c>
      <c r="F186" s="23" t="n">
        <v>1</v>
      </c>
      <c r="G186" s="82" t="n">
        <v>13</v>
      </c>
      <c r="H186" s="44" t="s">
        <v>176</v>
      </c>
      <c r="I186" s="22"/>
      <c r="J186" s="39" t="n">
        <f aca="false">J187</f>
        <v>4854.1</v>
      </c>
    </row>
    <row r="187" customFormat="false" ht="45.75" hidden="false" customHeight="false" outlineLevel="0" collapsed="false">
      <c r="D187" s="71" t="s">
        <v>177</v>
      </c>
      <c r="E187" s="14" t="n">
        <v>351</v>
      </c>
      <c r="F187" s="23" t="n">
        <v>1</v>
      </c>
      <c r="G187" s="82" t="n">
        <v>13</v>
      </c>
      <c r="H187" s="44" t="s">
        <v>178</v>
      </c>
      <c r="I187" s="22"/>
      <c r="J187" s="39" t="n">
        <f aca="false">J188</f>
        <v>4854.1</v>
      </c>
    </row>
    <row r="188" customFormat="false" ht="93" hidden="false" customHeight="true" outlineLevel="0" collapsed="false">
      <c r="D188" s="84" t="s">
        <v>179</v>
      </c>
      <c r="E188" s="14" t="n">
        <v>351</v>
      </c>
      <c r="F188" s="23" t="n">
        <v>1</v>
      </c>
      <c r="G188" s="82" t="n">
        <v>13</v>
      </c>
      <c r="H188" s="52" t="s">
        <v>180</v>
      </c>
      <c r="I188" s="22"/>
      <c r="J188" s="39" t="n">
        <f aca="false">J189+J190</f>
        <v>4854.1</v>
      </c>
    </row>
    <row r="189" customFormat="false" ht="18.75" hidden="false" customHeight="false" outlineLevel="0" collapsed="false">
      <c r="D189" s="101" t="s">
        <v>173</v>
      </c>
      <c r="E189" s="14" t="n">
        <v>351</v>
      </c>
      <c r="F189" s="23" t="n">
        <v>1</v>
      </c>
      <c r="G189" s="82" t="n">
        <v>13</v>
      </c>
      <c r="H189" s="52" t="s">
        <v>180</v>
      </c>
      <c r="I189" s="22" t="s">
        <v>174</v>
      </c>
      <c r="J189" s="39" t="n">
        <v>3791.2</v>
      </c>
    </row>
    <row r="190" customFormat="false" ht="35.25" hidden="false" customHeight="true" outlineLevel="0" collapsed="false">
      <c r="D190" s="37" t="s">
        <v>22</v>
      </c>
      <c r="E190" s="14" t="n">
        <v>351</v>
      </c>
      <c r="F190" s="23" t="n">
        <v>1</v>
      </c>
      <c r="G190" s="82" t="n">
        <v>13</v>
      </c>
      <c r="H190" s="52" t="s">
        <v>180</v>
      </c>
      <c r="I190" s="22" t="s">
        <v>29</v>
      </c>
      <c r="J190" s="39" t="n">
        <v>1062.9</v>
      </c>
    </row>
    <row r="191" customFormat="false" ht="45.75" hidden="false" customHeight="false" outlineLevel="0" collapsed="false">
      <c r="D191" s="45" t="s">
        <v>30</v>
      </c>
      <c r="E191" s="14" t="n">
        <v>351</v>
      </c>
      <c r="F191" s="23" t="n">
        <v>1</v>
      </c>
      <c r="G191" s="82" t="n">
        <v>13</v>
      </c>
      <c r="H191" s="46" t="s">
        <v>31</v>
      </c>
      <c r="I191" s="47"/>
      <c r="J191" s="39" t="n">
        <f aca="false">J192+J195</f>
        <v>22968.7</v>
      </c>
    </row>
    <row r="192" customFormat="false" ht="60.75" hidden="false" customHeight="false" outlineLevel="0" collapsed="false">
      <c r="D192" s="48" t="s">
        <v>32</v>
      </c>
      <c r="E192" s="14" t="n">
        <v>351</v>
      </c>
      <c r="F192" s="34" t="n">
        <v>1</v>
      </c>
      <c r="G192" s="82" t="n">
        <v>13</v>
      </c>
      <c r="H192" s="49" t="s">
        <v>33</v>
      </c>
      <c r="I192" s="50"/>
      <c r="J192" s="39" t="n">
        <f aca="false">J193</f>
        <v>7311.5</v>
      </c>
    </row>
    <row r="193" customFormat="false" ht="45.75" hidden="false" customHeight="false" outlineLevel="0" collapsed="false">
      <c r="D193" s="51" t="s">
        <v>34</v>
      </c>
      <c r="E193" s="14" t="n">
        <v>351</v>
      </c>
      <c r="F193" s="23" t="n">
        <v>1</v>
      </c>
      <c r="G193" s="82" t="n">
        <v>13</v>
      </c>
      <c r="H193" s="52" t="s">
        <v>35</v>
      </c>
      <c r="I193" s="47"/>
      <c r="J193" s="39" t="n">
        <f aca="false">J194</f>
        <v>7311.5</v>
      </c>
    </row>
    <row r="194" customFormat="false" ht="18.75" hidden="false" customHeight="false" outlineLevel="0" collapsed="false">
      <c r="D194" s="101" t="s">
        <v>173</v>
      </c>
      <c r="E194" s="14" t="n">
        <v>351</v>
      </c>
      <c r="F194" s="23" t="n">
        <v>1</v>
      </c>
      <c r="G194" s="82" t="n">
        <v>13</v>
      </c>
      <c r="H194" s="52" t="s">
        <v>35</v>
      </c>
      <c r="I194" s="22" t="s">
        <v>174</v>
      </c>
      <c r="J194" s="39" t="n">
        <v>7311.5</v>
      </c>
    </row>
    <row r="195" customFormat="false" ht="30.75" hidden="false" customHeight="false" outlineLevel="0" collapsed="false">
      <c r="D195" s="108" t="s">
        <v>181</v>
      </c>
      <c r="E195" s="14" t="n">
        <v>351</v>
      </c>
      <c r="F195" s="23" t="n">
        <v>1</v>
      </c>
      <c r="G195" s="82" t="n">
        <v>13</v>
      </c>
      <c r="H195" s="109" t="s">
        <v>182</v>
      </c>
      <c r="I195" s="22"/>
      <c r="J195" s="39" t="n">
        <f aca="false">J196</f>
        <v>15657.2</v>
      </c>
    </row>
    <row r="196" customFormat="false" ht="18.75" hidden="false" customHeight="false" outlineLevel="0" collapsed="false">
      <c r="D196" s="37" t="s">
        <v>183</v>
      </c>
      <c r="E196" s="14" t="n">
        <v>351</v>
      </c>
      <c r="F196" s="23" t="n">
        <v>1</v>
      </c>
      <c r="G196" s="82" t="n">
        <v>13</v>
      </c>
      <c r="H196" s="109" t="s">
        <v>184</v>
      </c>
      <c r="I196" s="22"/>
      <c r="J196" s="39" t="n">
        <f aca="false">J197+J198+J199</f>
        <v>15657.2</v>
      </c>
    </row>
    <row r="197" customFormat="false" ht="18.75" hidden="false" customHeight="false" outlineLevel="0" collapsed="false">
      <c r="D197" s="101" t="s">
        <v>173</v>
      </c>
      <c r="E197" s="14" t="n">
        <v>351</v>
      </c>
      <c r="F197" s="23" t="n">
        <v>1</v>
      </c>
      <c r="G197" s="82" t="n">
        <v>13</v>
      </c>
      <c r="H197" s="110" t="s">
        <v>184</v>
      </c>
      <c r="I197" s="22" t="s">
        <v>174</v>
      </c>
      <c r="J197" s="39" t="n">
        <v>11810.2</v>
      </c>
    </row>
    <row r="198" customFormat="false" ht="30.75" hidden="false" customHeight="false" outlineLevel="0" collapsed="false">
      <c r="D198" s="37" t="s">
        <v>22</v>
      </c>
      <c r="E198" s="14" t="n">
        <v>351</v>
      </c>
      <c r="F198" s="23" t="n">
        <v>1</v>
      </c>
      <c r="G198" s="82" t="n">
        <v>13</v>
      </c>
      <c r="H198" s="109" t="s">
        <v>184</v>
      </c>
      <c r="I198" s="22" t="s">
        <v>29</v>
      </c>
      <c r="J198" s="39" t="n">
        <v>3824.2</v>
      </c>
    </row>
    <row r="199" customFormat="false" ht="24.75" hidden="false" customHeight="true" outlineLevel="0" collapsed="false">
      <c r="D199" s="37" t="s">
        <v>23</v>
      </c>
      <c r="E199" s="14" t="n">
        <v>351</v>
      </c>
      <c r="F199" s="23" t="n">
        <v>1</v>
      </c>
      <c r="G199" s="82" t="n">
        <v>13</v>
      </c>
      <c r="H199" s="109" t="s">
        <v>184</v>
      </c>
      <c r="I199" s="22" t="s">
        <v>41</v>
      </c>
      <c r="J199" s="39" t="n">
        <v>22.8</v>
      </c>
    </row>
    <row r="200" customFormat="false" ht="18.75" hidden="false" customHeight="false" outlineLevel="0" collapsed="false">
      <c r="D200" s="111" t="s">
        <v>185</v>
      </c>
      <c r="E200" s="18" t="n">
        <v>351</v>
      </c>
      <c r="F200" s="59" t="n">
        <v>2</v>
      </c>
      <c r="G200" s="112"/>
      <c r="H200" s="113"/>
      <c r="I200" s="60"/>
      <c r="J200" s="38" t="n">
        <f aca="false">J201</f>
        <v>400.9</v>
      </c>
    </row>
    <row r="201" customFormat="false" ht="18.75" hidden="false" customHeight="false" outlineLevel="0" collapsed="false">
      <c r="D201" s="37" t="s">
        <v>186</v>
      </c>
      <c r="E201" s="14" t="n">
        <v>351</v>
      </c>
      <c r="F201" s="23" t="n">
        <v>2</v>
      </c>
      <c r="G201" s="23" t="n">
        <v>3</v>
      </c>
      <c r="H201" s="110"/>
      <c r="I201" s="22"/>
      <c r="J201" s="39" t="n">
        <f aca="false">J202</f>
        <v>400.9</v>
      </c>
    </row>
    <row r="202" customFormat="false" ht="45.75" hidden="false" customHeight="false" outlineLevel="0" collapsed="false">
      <c r="D202" s="30" t="s">
        <v>14</v>
      </c>
      <c r="E202" s="14" t="n">
        <v>351</v>
      </c>
      <c r="F202" s="23" t="n">
        <v>2</v>
      </c>
      <c r="G202" s="23" t="n">
        <v>3</v>
      </c>
      <c r="H202" s="110" t="s">
        <v>15</v>
      </c>
      <c r="I202" s="22"/>
      <c r="J202" s="39" t="n">
        <f aca="false">J203</f>
        <v>400.9</v>
      </c>
    </row>
    <row r="203" customFormat="false" ht="30.75" hidden="false" customHeight="false" outlineLevel="0" collapsed="false">
      <c r="D203" s="30" t="s">
        <v>16</v>
      </c>
      <c r="E203" s="14" t="n">
        <v>351</v>
      </c>
      <c r="F203" s="23" t="n">
        <v>2</v>
      </c>
      <c r="G203" s="23" t="n">
        <v>3</v>
      </c>
      <c r="H203" s="110" t="s">
        <v>17</v>
      </c>
      <c r="I203" s="22"/>
      <c r="J203" s="39" t="n">
        <f aca="false">J204</f>
        <v>400.9</v>
      </c>
    </row>
    <row r="204" customFormat="false" ht="45.75" hidden="false" customHeight="false" outlineLevel="0" collapsed="false">
      <c r="D204" s="114" t="s">
        <v>187</v>
      </c>
      <c r="E204" s="14" t="n">
        <v>351</v>
      </c>
      <c r="F204" s="23" t="n">
        <v>2</v>
      </c>
      <c r="G204" s="23" t="n">
        <v>3</v>
      </c>
      <c r="H204" s="115" t="s">
        <v>188</v>
      </c>
      <c r="I204" s="22"/>
      <c r="J204" s="39" t="n">
        <f aca="false">J205</f>
        <v>400.9</v>
      </c>
    </row>
    <row r="205" customFormat="false" ht="30.75" hidden="false" customHeight="false" outlineLevel="0" collapsed="false">
      <c r="D205" s="116" t="s">
        <v>189</v>
      </c>
      <c r="E205" s="14" t="n">
        <v>351</v>
      </c>
      <c r="F205" s="23" t="n">
        <v>2</v>
      </c>
      <c r="G205" s="23" t="n">
        <v>3</v>
      </c>
      <c r="H205" s="69" t="s">
        <v>190</v>
      </c>
      <c r="I205" s="22"/>
      <c r="J205" s="39" t="n">
        <f aca="false">J206+J207</f>
        <v>400.9</v>
      </c>
    </row>
    <row r="206" customFormat="false" ht="30.75" hidden="false" customHeight="false" outlineLevel="0" collapsed="false">
      <c r="D206" s="37" t="s">
        <v>27</v>
      </c>
      <c r="E206" s="14" t="n">
        <v>351</v>
      </c>
      <c r="F206" s="23" t="n">
        <v>2</v>
      </c>
      <c r="G206" s="23" t="n">
        <v>3</v>
      </c>
      <c r="H206" s="69" t="s">
        <v>190</v>
      </c>
      <c r="I206" s="22" t="s">
        <v>28</v>
      </c>
      <c r="J206" s="39" t="n">
        <v>400.9</v>
      </c>
    </row>
    <row r="207" customFormat="false" ht="30.75" hidden="false" customHeight="false" outlineLevel="0" collapsed="false">
      <c r="D207" s="37" t="s">
        <v>22</v>
      </c>
      <c r="E207" s="14" t="n">
        <v>351</v>
      </c>
      <c r="F207" s="23" t="n">
        <v>2</v>
      </c>
      <c r="G207" s="23" t="n">
        <v>3</v>
      </c>
      <c r="H207" s="69" t="s">
        <v>190</v>
      </c>
      <c r="I207" s="22" t="s">
        <v>29</v>
      </c>
      <c r="J207" s="39" t="n">
        <v>0</v>
      </c>
    </row>
    <row r="208" customFormat="false" ht="30" hidden="false" customHeight="false" outlineLevel="0" collapsed="false">
      <c r="D208" s="117" t="s">
        <v>191</v>
      </c>
      <c r="E208" s="18" t="n">
        <v>351</v>
      </c>
      <c r="F208" s="118" t="s">
        <v>192</v>
      </c>
      <c r="G208" s="59"/>
      <c r="H208" s="119"/>
      <c r="I208" s="60"/>
      <c r="J208" s="120" t="n">
        <f aca="false">J209+J230</f>
        <v>5783.7</v>
      </c>
    </row>
    <row r="209" customFormat="false" ht="45.75" hidden="false" customHeight="false" outlineLevel="0" collapsed="false">
      <c r="D209" s="121" t="s">
        <v>193</v>
      </c>
      <c r="E209" s="18" t="n">
        <v>351</v>
      </c>
      <c r="F209" s="122" t="s">
        <v>192</v>
      </c>
      <c r="G209" s="122" t="s">
        <v>194</v>
      </c>
      <c r="H209" s="123"/>
      <c r="I209" s="26"/>
      <c r="J209" s="42" t="n">
        <f aca="false">J210+J216+J226</f>
        <v>4959</v>
      </c>
    </row>
    <row r="210" customFormat="false" ht="45.75" hidden="false" customHeight="false" outlineLevel="0" collapsed="false">
      <c r="D210" s="30" t="s">
        <v>14</v>
      </c>
      <c r="E210" s="14" t="n">
        <v>351</v>
      </c>
      <c r="F210" s="23" t="n">
        <v>3</v>
      </c>
      <c r="G210" s="124" t="s">
        <v>194</v>
      </c>
      <c r="H210" s="23" t="s">
        <v>15</v>
      </c>
      <c r="I210" s="26"/>
      <c r="J210" s="39" t="n">
        <f aca="false">J211</f>
        <v>1882.4</v>
      </c>
    </row>
    <row r="211" customFormat="false" ht="30.75" hidden="false" customHeight="false" outlineLevel="0" collapsed="false">
      <c r="D211" s="71" t="s">
        <v>65</v>
      </c>
      <c r="E211" s="14" t="n">
        <v>351</v>
      </c>
      <c r="F211" s="23" t="n">
        <v>3</v>
      </c>
      <c r="G211" s="124" t="s">
        <v>194</v>
      </c>
      <c r="H211" s="44" t="s">
        <v>66</v>
      </c>
      <c r="I211" s="26"/>
      <c r="J211" s="39" t="n">
        <f aca="false">J212</f>
        <v>1882.4</v>
      </c>
    </row>
    <row r="212" customFormat="false" ht="30.75" hidden="false" customHeight="false" outlineLevel="0" collapsed="false">
      <c r="D212" s="83" t="s">
        <v>167</v>
      </c>
      <c r="E212" s="14" t="n">
        <v>351</v>
      </c>
      <c r="F212" s="23" t="n">
        <v>3</v>
      </c>
      <c r="G212" s="124" t="s">
        <v>194</v>
      </c>
      <c r="H212" s="44" t="s">
        <v>168</v>
      </c>
      <c r="I212" s="26"/>
      <c r="J212" s="39" t="n">
        <f aca="false">J213</f>
        <v>1882.4</v>
      </c>
    </row>
    <row r="213" customFormat="false" ht="30.75" hidden="false" customHeight="false" outlineLevel="0" collapsed="false">
      <c r="D213" s="71" t="s">
        <v>171</v>
      </c>
      <c r="E213" s="14" t="n">
        <v>351</v>
      </c>
      <c r="F213" s="23" t="n">
        <v>3</v>
      </c>
      <c r="G213" s="124" t="s">
        <v>194</v>
      </c>
      <c r="H213" s="44" t="s">
        <v>172</v>
      </c>
      <c r="I213" s="22"/>
      <c r="J213" s="39" t="n">
        <f aca="false">J214+J215</f>
        <v>1882.4</v>
      </c>
    </row>
    <row r="214" customFormat="false" ht="18.75" hidden="false" customHeight="false" outlineLevel="0" collapsed="false">
      <c r="D214" s="101" t="s">
        <v>173</v>
      </c>
      <c r="E214" s="14" t="n">
        <v>351</v>
      </c>
      <c r="F214" s="23" t="n">
        <v>3</v>
      </c>
      <c r="G214" s="124" t="s">
        <v>194</v>
      </c>
      <c r="H214" s="44" t="s">
        <v>172</v>
      </c>
      <c r="I214" s="22" t="s">
        <v>174</v>
      </c>
      <c r="J214" s="39" t="n">
        <v>1503.8</v>
      </c>
    </row>
    <row r="215" s="125" customFormat="true" ht="34.5" hidden="false" customHeight="true" outlineLevel="0" collapsed="false">
      <c r="D215" s="37" t="s">
        <v>22</v>
      </c>
      <c r="E215" s="14" t="n">
        <v>351</v>
      </c>
      <c r="F215" s="23" t="n">
        <v>3</v>
      </c>
      <c r="G215" s="124" t="s">
        <v>194</v>
      </c>
      <c r="H215" s="44" t="s">
        <v>172</v>
      </c>
      <c r="I215" s="22" t="s">
        <v>29</v>
      </c>
      <c r="J215" s="126" t="n">
        <v>378.6</v>
      </c>
    </row>
    <row r="216" s="125" customFormat="true" ht="45.75" hidden="false" customHeight="false" outlineLevel="0" collapsed="false">
      <c r="D216" s="77" t="s">
        <v>75</v>
      </c>
      <c r="E216" s="14" t="n">
        <v>351</v>
      </c>
      <c r="F216" s="23" t="n">
        <v>3</v>
      </c>
      <c r="G216" s="124" t="s">
        <v>194</v>
      </c>
      <c r="H216" s="127" t="s">
        <v>76</v>
      </c>
      <c r="I216" s="47"/>
      <c r="J216" s="126" t="n">
        <f aca="false">J217</f>
        <v>2358.9</v>
      </c>
    </row>
    <row r="217" s="125" customFormat="true" ht="30.75" hidden="false" customHeight="false" outlineLevel="0" collapsed="false">
      <c r="D217" s="37" t="s">
        <v>77</v>
      </c>
      <c r="E217" s="14" t="n">
        <v>351</v>
      </c>
      <c r="F217" s="23" t="n">
        <v>3</v>
      </c>
      <c r="G217" s="124" t="s">
        <v>194</v>
      </c>
      <c r="H217" s="128" t="s">
        <v>78</v>
      </c>
      <c r="I217" s="47"/>
      <c r="J217" s="126" t="n">
        <f aca="false">J218</f>
        <v>2358.9</v>
      </c>
    </row>
    <row r="218" s="125" customFormat="true" ht="30.75" hidden="false" customHeight="false" outlineLevel="0" collapsed="false">
      <c r="D218" s="64" t="s">
        <v>195</v>
      </c>
      <c r="E218" s="14" t="n">
        <v>351</v>
      </c>
      <c r="F218" s="23" t="n">
        <v>3</v>
      </c>
      <c r="G218" s="124" t="s">
        <v>194</v>
      </c>
      <c r="H218" s="49" t="s">
        <v>196</v>
      </c>
      <c r="I218" s="47"/>
      <c r="J218" s="126" t="n">
        <f aca="false">J221+J224+J220</f>
        <v>2358.9</v>
      </c>
    </row>
    <row r="219" s="125" customFormat="true" ht="45.75" hidden="false" customHeight="false" outlineLevel="0" collapsed="false">
      <c r="D219" s="64" t="s">
        <v>197</v>
      </c>
      <c r="E219" s="14" t="n">
        <v>351</v>
      </c>
      <c r="F219" s="23" t="n">
        <v>3</v>
      </c>
      <c r="G219" s="124" t="s">
        <v>194</v>
      </c>
      <c r="H219" s="57" t="s">
        <v>198</v>
      </c>
      <c r="I219" s="47"/>
      <c r="J219" s="126" t="n">
        <f aca="false">J220</f>
        <v>0</v>
      </c>
    </row>
    <row r="220" s="125" customFormat="true" ht="30.75" hidden="false" customHeight="false" outlineLevel="0" collapsed="false">
      <c r="D220" s="37" t="s">
        <v>22</v>
      </c>
      <c r="E220" s="14" t="n">
        <v>351</v>
      </c>
      <c r="F220" s="23" t="n">
        <v>3</v>
      </c>
      <c r="G220" s="124" t="s">
        <v>194</v>
      </c>
      <c r="H220" s="57" t="s">
        <v>198</v>
      </c>
      <c r="I220" s="47" t="s">
        <v>29</v>
      </c>
      <c r="J220" s="126" t="n">
        <v>0</v>
      </c>
    </row>
    <row r="221" s="125" customFormat="true" ht="30.75" hidden="false" customHeight="false" outlineLevel="0" collapsed="false">
      <c r="D221" s="129" t="s">
        <v>199</v>
      </c>
      <c r="E221" s="14" t="n">
        <v>351</v>
      </c>
      <c r="F221" s="23" t="n">
        <v>3</v>
      </c>
      <c r="G221" s="124" t="s">
        <v>194</v>
      </c>
      <c r="H221" s="57" t="s">
        <v>200</v>
      </c>
      <c r="I221" s="47"/>
      <c r="J221" s="126" t="n">
        <f aca="false">J222+J223</f>
        <v>2358.9</v>
      </c>
    </row>
    <row r="222" s="125" customFormat="true" ht="30.75" hidden="false" customHeight="false" outlineLevel="0" collapsed="false">
      <c r="D222" s="37" t="s">
        <v>22</v>
      </c>
      <c r="E222" s="14" t="n">
        <v>351</v>
      </c>
      <c r="F222" s="23" t="n">
        <v>3</v>
      </c>
      <c r="G222" s="124" t="s">
        <v>194</v>
      </c>
      <c r="H222" s="52" t="s">
        <v>200</v>
      </c>
      <c r="I222" s="47" t="s">
        <v>29</v>
      </c>
      <c r="J222" s="126" t="n">
        <v>1988.9</v>
      </c>
    </row>
    <row r="223" s="125" customFormat="true" ht="18.75" hidden="false" customHeight="false" outlineLevel="0" collapsed="false">
      <c r="D223" s="37" t="s">
        <v>58</v>
      </c>
      <c r="E223" s="14" t="n">
        <v>351</v>
      </c>
      <c r="F223" s="23" t="n">
        <v>3</v>
      </c>
      <c r="G223" s="124" t="s">
        <v>194</v>
      </c>
      <c r="H223" s="52" t="s">
        <v>200</v>
      </c>
      <c r="I223" s="47" t="s">
        <v>59</v>
      </c>
      <c r="J223" s="126" t="n">
        <v>370</v>
      </c>
    </row>
    <row r="224" s="125" customFormat="true" ht="18.75" hidden="false" customHeight="false" outlineLevel="0" collapsed="false">
      <c r="D224" s="129" t="s">
        <v>201</v>
      </c>
      <c r="E224" s="14" t="n">
        <v>351</v>
      </c>
      <c r="F224" s="23" t="n">
        <v>3</v>
      </c>
      <c r="G224" s="124" t="s">
        <v>194</v>
      </c>
      <c r="H224" s="57" t="s">
        <v>202</v>
      </c>
      <c r="I224" s="47"/>
      <c r="J224" s="126" t="n">
        <f aca="false">J225</f>
        <v>0</v>
      </c>
    </row>
    <row r="225" s="125" customFormat="true" ht="30.75" hidden="false" customHeight="false" outlineLevel="0" collapsed="false">
      <c r="D225" s="37" t="s">
        <v>22</v>
      </c>
      <c r="E225" s="14" t="n">
        <v>351</v>
      </c>
      <c r="F225" s="23" t="n">
        <v>3</v>
      </c>
      <c r="G225" s="124" t="s">
        <v>194</v>
      </c>
      <c r="H225" s="57" t="s">
        <v>202</v>
      </c>
      <c r="I225" s="47" t="s">
        <v>29</v>
      </c>
      <c r="J225" s="126" t="n">
        <v>0</v>
      </c>
    </row>
    <row r="226" s="125" customFormat="true" ht="45.75" hidden="false" customHeight="false" outlineLevel="0" collapsed="false">
      <c r="D226" s="45" t="s">
        <v>30</v>
      </c>
      <c r="E226" s="14" t="n">
        <v>351</v>
      </c>
      <c r="F226" s="23" t="n">
        <v>3</v>
      </c>
      <c r="G226" s="124" t="s">
        <v>194</v>
      </c>
      <c r="H226" s="46" t="s">
        <v>31</v>
      </c>
      <c r="I226" s="47"/>
      <c r="J226" s="126" t="n">
        <f aca="false">J227</f>
        <v>717.7</v>
      </c>
    </row>
    <row r="227" s="125" customFormat="true" ht="60.75" hidden="false" customHeight="false" outlineLevel="0" collapsed="false">
      <c r="D227" s="48" t="s">
        <v>32</v>
      </c>
      <c r="E227" s="14" t="n">
        <v>351</v>
      </c>
      <c r="F227" s="23" t="n">
        <v>3</v>
      </c>
      <c r="G227" s="124" t="s">
        <v>194</v>
      </c>
      <c r="H227" s="49" t="s">
        <v>33</v>
      </c>
      <c r="I227" s="50"/>
      <c r="J227" s="126" t="n">
        <f aca="false">J228</f>
        <v>717.7</v>
      </c>
    </row>
    <row r="228" s="125" customFormat="true" ht="48" hidden="false" customHeight="true" outlineLevel="0" collapsed="false">
      <c r="D228" s="51" t="s">
        <v>34</v>
      </c>
      <c r="E228" s="14" t="n">
        <v>351</v>
      </c>
      <c r="F228" s="23" t="n">
        <v>3</v>
      </c>
      <c r="G228" s="124" t="s">
        <v>194</v>
      </c>
      <c r="H228" s="52" t="s">
        <v>35</v>
      </c>
      <c r="I228" s="47"/>
      <c r="J228" s="126" t="n">
        <f aca="false">J229</f>
        <v>717.7</v>
      </c>
    </row>
    <row r="229" s="125" customFormat="true" ht="22.5" hidden="false" customHeight="true" outlineLevel="0" collapsed="false">
      <c r="D229" s="101" t="s">
        <v>173</v>
      </c>
      <c r="E229" s="14" t="n">
        <v>351</v>
      </c>
      <c r="F229" s="23" t="n">
        <v>3</v>
      </c>
      <c r="G229" s="124" t="s">
        <v>194</v>
      </c>
      <c r="H229" s="52" t="s">
        <v>35</v>
      </c>
      <c r="I229" s="22" t="s">
        <v>174</v>
      </c>
      <c r="J229" s="126" t="n">
        <v>717.7</v>
      </c>
    </row>
    <row r="230" s="125" customFormat="true" ht="30.75" hidden="false" customHeight="false" outlineLevel="0" collapsed="false">
      <c r="D230" s="79" t="s">
        <v>203</v>
      </c>
      <c r="E230" s="18" t="n">
        <v>351</v>
      </c>
      <c r="F230" s="122" t="s">
        <v>192</v>
      </c>
      <c r="G230" s="26" t="n">
        <v>14</v>
      </c>
      <c r="H230" s="130"/>
      <c r="I230" s="131"/>
      <c r="J230" s="42" t="n">
        <f aca="false">J231+J249+J258</f>
        <v>824.7</v>
      </c>
    </row>
    <row r="231" s="125" customFormat="true" ht="60" hidden="false" customHeight="false" outlineLevel="0" collapsed="false">
      <c r="D231" s="98" t="s">
        <v>204</v>
      </c>
      <c r="E231" s="14" t="n">
        <v>351</v>
      </c>
      <c r="F231" s="132" t="s">
        <v>192</v>
      </c>
      <c r="G231" s="22" t="n">
        <v>14</v>
      </c>
      <c r="H231" s="44" t="s">
        <v>205</v>
      </c>
      <c r="I231" s="47"/>
      <c r="J231" s="39" t="n">
        <f aca="false">J232+J245</f>
        <v>45</v>
      </c>
    </row>
    <row r="232" s="125" customFormat="true" ht="30" hidden="false" customHeight="false" outlineLevel="0" collapsed="false">
      <c r="D232" s="98" t="s">
        <v>206</v>
      </c>
      <c r="E232" s="14" t="n">
        <v>351</v>
      </c>
      <c r="F232" s="132" t="s">
        <v>192</v>
      </c>
      <c r="G232" s="22" t="n">
        <v>14</v>
      </c>
      <c r="H232" s="44" t="s">
        <v>207</v>
      </c>
      <c r="I232" s="47"/>
      <c r="J232" s="39" t="n">
        <f aca="false">J233+J236+J239+J242</f>
        <v>42</v>
      </c>
    </row>
    <row r="233" s="125" customFormat="true" ht="44.25" hidden="false" customHeight="true" outlineLevel="0" collapsed="false">
      <c r="D233" s="64" t="s">
        <v>208</v>
      </c>
      <c r="E233" s="14" t="n">
        <v>351</v>
      </c>
      <c r="F233" s="132" t="s">
        <v>192</v>
      </c>
      <c r="G233" s="22" t="n">
        <v>14</v>
      </c>
      <c r="H233" s="44" t="s">
        <v>209</v>
      </c>
      <c r="I233" s="47"/>
      <c r="J233" s="126" t="n">
        <f aca="false">J234</f>
        <v>3</v>
      </c>
    </row>
    <row r="234" s="125" customFormat="true" ht="18.75" hidden="false" customHeight="false" outlineLevel="0" collapsed="false">
      <c r="D234" s="129" t="s">
        <v>210</v>
      </c>
      <c r="E234" s="14" t="n">
        <v>351</v>
      </c>
      <c r="F234" s="132" t="s">
        <v>192</v>
      </c>
      <c r="G234" s="22" t="n">
        <v>14</v>
      </c>
      <c r="H234" s="44" t="s">
        <v>211</v>
      </c>
      <c r="I234" s="47"/>
      <c r="J234" s="126" t="n">
        <f aca="false">J235</f>
        <v>3</v>
      </c>
    </row>
    <row r="235" s="125" customFormat="true" ht="30.75" hidden="false" customHeight="false" outlineLevel="0" collapsed="false">
      <c r="D235" s="37" t="s">
        <v>22</v>
      </c>
      <c r="E235" s="14" t="n">
        <v>351</v>
      </c>
      <c r="F235" s="132" t="s">
        <v>192</v>
      </c>
      <c r="G235" s="22" t="n">
        <v>14</v>
      </c>
      <c r="H235" s="44" t="s">
        <v>211</v>
      </c>
      <c r="I235" s="47" t="s">
        <v>29</v>
      </c>
      <c r="J235" s="126" t="n">
        <v>3</v>
      </c>
    </row>
    <row r="236" s="125" customFormat="true" ht="75.75" hidden="false" customHeight="false" outlineLevel="0" collapsed="false">
      <c r="D236" s="133" t="s">
        <v>212</v>
      </c>
      <c r="E236" s="14" t="n">
        <v>351</v>
      </c>
      <c r="F236" s="132" t="s">
        <v>192</v>
      </c>
      <c r="G236" s="22" t="n">
        <v>14</v>
      </c>
      <c r="H236" s="44" t="s">
        <v>213</v>
      </c>
      <c r="I236" s="47"/>
      <c r="J236" s="126" t="n">
        <f aca="false">J237</f>
        <v>8</v>
      </c>
    </row>
    <row r="237" s="125" customFormat="true" ht="18.75" hidden="false" customHeight="false" outlineLevel="0" collapsed="false">
      <c r="D237" s="129" t="s">
        <v>210</v>
      </c>
      <c r="E237" s="14" t="n">
        <v>351</v>
      </c>
      <c r="F237" s="132" t="s">
        <v>192</v>
      </c>
      <c r="G237" s="22" t="n">
        <v>14</v>
      </c>
      <c r="H237" s="44" t="s">
        <v>214</v>
      </c>
      <c r="I237" s="47"/>
      <c r="J237" s="126" t="n">
        <f aca="false">J238</f>
        <v>8</v>
      </c>
    </row>
    <row r="238" s="125" customFormat="true" ht="30.75" hidden="false" customHeight="false" outlineLevel="0" collapsed="false">
      <c r="D238" s="37" t="s">
        <v>22</v>
      </c>
      <c r="E238" s="14" t="n">
        <v>351</v>
      </c>
      <c r="F238" s="132" t="s">
        <v>192</v>
      </c>
      <c r="G238" s="22" t="n">
        <v>14</v>
      </c>
      <c r="H238" s="44" t="s">
        <v>214</v>
      </c>
      <c r="I238" s="47" t="s">
        <v>29</v>
      </c>
      <c r="J238" s="126" t="n">
        <v>8</v>
      </c>
    </row>
    <row r="239" s="125" customFormat="true" ht="30.75" hidden="false" customHeight="false" outlineLevel="0" collapsed="false">
      <c r="D239" s="64" t="s">
        <v>215</v>
      </c>
      <c r="E239" s="14" t="n">
        <v>351</v>
      </c>
      <c r="F239" s="132" t="s">
        <v>192</v>
      </c>
      <c r="G239" s="22" t="n">
        <v>14</v>
      </c>
      <c r="H239" s="44" t="s">
        <v>216</v>
      </c>
      <c r="I239" s="47"/>
      <c r="J239" s="126" t="n">
        <f aca="false">J240</f>
        <v>17</v>
      </c>
    </row>
    <row r="240" s="125" customFormat="true" ht="18.75" hidden="false" customHeight="false" outlineLevel="0" collapsed="false">
      <c r="D240" s="129" t="s">
        <v>210</v>
      </c>
      <c r="E240" s="14" t="n">
        <v>351</v>
      </c>
      <c r="F240" s="132" t="s">
        <v>192</v>
      </c>
      <c r="G240" s="22" t="n">
        <v>14</v>
      </c>
      <c r="H240" s="44" t="s">
        <v>217</v>
      </c>
      <c r="I240" s="47"/>
      <c r="J240" s="126" t="n">
        <f aca="false">J241</f>
        <v>17</v>
      </c>
    </row>
    <row r="241" s="125" customFormat="true" ht="30.75" hidden="false" customHeight="false" outlineLevel="0" collapsed="false">
      <c r="D241" s="37" t="s">
        <v>22</v>
      </c>
      <c r="E241" s="14" t="n">
        <v>351</v>
      </c>
      <c r="F241" s="132" t="s">
        <v>192</v>
      </c>
      <c r="G241" s="22" t="n">
        <v>14</v>
      </c>
      <c r="H241" s="44" t="s">
        <v>217</v>
      </c>
      <c r="I241" s="47" t="s">
        <v>29</v>
      </c>
      <c r="J241" s="126" t="n">
        <v>17</v>
      </c>
    </row>
    <row r="242" s="125" customFormat="true" ht="18.75" hidden="false" customHeight="false" outlineLevel="0" collapsed="false">
      <c r="D242" s="64" t="s">
        <v>218</v>
      </c>
      <c r="E242" s="14" t="n">
        <v>351</v>
      </c>
      <c r="F242" s="132" t="s">
        <v>192</v>
      </c>
      <c r="G242" s="22" t="s">
        <v>219</v>
      </c>
      <c r="H242" s="44" t="s">
        <v>220</v>
      </c>
      <c r="I242" s="47"/>
      <c r="J242" s="126" t="n">
        <f aca="false">J243</f>
        <v>14</v>
      </c>
    </row>
    <row r="243" s="125" customFormat="true" ht="18.75" hidden="false" customHeight="false" outlineLevel="0" collapsed="false">
      <c r="D243" s="129" t="s">
        <v>210</v>
      </c>
      <c r="E243" s="14" t="n">
        <v>351</v>
      </c>
      <c r="F243" s="132" t="s">
        <v>192</v>
      </c>
      <c r="G243" s="22" t="s">
        <v>219</v>
      </c>
      <c r="H243" s="44" t="s">
        <v>220</v>
      </c>
      <c r="I243" s="47"/>
      <c r="J243" s="126" t="n">
        <f aca="false">J244</f>
        <v>14</v>
      </c>
    </row>
    <row r="244" s="125" customFormat="true" ht="30.75" hidden="false" customHeight="false" outlineLevel="0" collapsed="false">
      <c r="D244" s="37" t="s">
        <v>22</v>
      </c>
      <c r="E244" s="14" t="n">
        <v>351</v>
      </c>
      <c r="F244" s="132" t="s">
        <v>192</v>
      </c>
      <c r="G244" s="22" t="s">
        <v>219</v>
      </c>
      <c r="H244" s="44" t="s">
        <v>220</v>
      </c>
      <c r="I244" s="47" t="s">
        <v>29</v>
      </c>
      <c r="J244" s="126" t="n">
        <v>14</v>
      </c>
    </row>
    <row r="245" s="125" customFormat="true" ht="45.75" hidden="false" customHeight="false" outlineLevel="0" collapsed="false">
      <c r="D245" s="129" t="s">
        <v>221</v>
      </c>
      <c r="E245" s="14" t="n">
        <v>351</v>
      </c>
      <c r="F245" s="132" t="s">
        <v>192</v>
      </c>
      <c r="G245" s="22" t="n">
        <v>14</v>
      </c>
      <c r="H245" s="44" t="s">
        <v>222</v>
      </c>
      <c r="I245" s="47"/>
      <c r="J245" s="126" t="n">
        <f aca="false">J246</f>
        <v>3</v>
      </c>
    </row>
    <row r="246" s="125" customFormat="true" ht="60" hidden="false" customHeight="true" outlineLevel="0" collapsed="false">
      <c r="D246" s="64" t="s">
        <v>223</v>
      </c>
      <c r="E246" s="14" t="n">
        <v>351</v>
      </c>
      <c r="F246" s="132" t="s">
        <v>192</v>
      </c>
      <c r="G246" s="22" t="n">
        <v>14</v>
      </c>
      <c r="H246" s="44" t="s">
        <v>224</v>
      </c>
      <c r="I246" s="47"/>
      <c r="J246" s="126" t="n">
        <f aca="false">J247</f>
        <v>3</v>
      </c>
    </row>
    <row r="247" s="125" customFormat="true" ht="49.5" hidden="false" customHeight="true" outlineLevel="0" collapsed="false">
      <c r="D247" s="129" t="s">
        <v>210</v>
      </c>
      <c r="E247" s="14" t="n">
        <v>351</v>
      </c>
      <c r="F247" s="132" t="s">
        <v>192</v>
      </c>
      <c r="G247" s="22" t="n">
        <v>14</v>
      </c>
      <c r="H247" s="44" t="s">
        <v>225</v>
      </c>
      <c r="I247" s="47"/>
      <c r="J247" s="126" t="n">
        <f aca="false">J248</f>
        <v>3</v>
      </c>
    </row>
    <row r="248" s="125" customFormat="true" ht="45" hidden="false" customHeight="true" outlineLevel="0" collapsed="false">
      <c r="D248" s="37" t="s">
        <v>22</v>
      </c>
      <c r="E248" s="14" t="n">
        <v>351</v>
      </c>
      <c r="F248" s="132" t="s">
        <v>192</v>
      </c>
      <c r="G248" s="22" t="n">
        <v>14</v>
      </c>
      <c r="H248" s="44" t="s">
        <v>225</v>
      </c>
      <c r="I248" s="47" t="s">
        <v>29</v>
      </c>
      <c r="J248" s="126" t="n">
        <v>3</v>
      </c>
    </row>
    <row r="249" s="125" customFormat="true" ht="45" hidden="false" customHeight="true" outlineLevel="0" collapsed="false">
      <c r="D249" s="30" t="s">
        <v>14</v>
      </c>
      <c r="E249" s="14" t="n">
        <v>351</v>
      </c>
      <c r="F249" s="23" t="n">
        <v>3</v>
      </c>
      <c r="G249" s="124" t="s">
        <v>219</v>
      </c>
      <c r="H249" s="23" t="s">
        <v>15</v>
      </c>
      <c r="I249" s="26"/>
      <c r="J249" s="126" t="n">
        <f aca="false">J250</f>
        <v>762.7</v>
      </c>
    </row>
    <row r="250" s="125" customFormat="true" ht="45" hidden="false" customHeight="true" outlineLevel="0" collapsed="false">
      <c r="D250" s="129" t="s">
        <v>16</v>
      </c>
      <c r="E250" s="14" t="n">
        <v>351</v>
      </c>
      <c r="F250" s="23" t="n">
        <v>3</v>
      </c>
      <c r="G250" s="124" t="s">
        <v>219</v>
      </c>
      <c r="H250" s="44" t="s">
        <v>17</v>
      </c>
      <c r="I250" s="47"/>
      <c r="J250" s="126" t="n">
        <f aca="false">J251</f>
        <v>762.7</v>
      </c>
    </row>
    <row r="251" s="125" customFormat="true" ht="45" hidden="false" customHeight="true" outlineLevel="0" collapsed="false">
      <c r="D251" s="134" t="s">
        <v>226</v>
      </c>
      <c r="E251" s="14" t="n">
        <v>351</v>
      </c>
      <c r="F251" s="23" t="n">
        <v>3</v>
      </c>
      <c r="G251" s="124" t="s">
        <v>219</v>
      </c>
      <c r="H251" s="73" t="s">
        <v>227</v>
      </c>
      <c r="I251" s="47"/>
      <c r="J251" s="126" t="n">
        <f aca="false">J254+J256+J252</f>
        <v>762.7</v>
      </c>
    </row>
    <row r="252" s="125" customFormat="true" ht="45" hidden="false" customHeight="true" outlineLevel="0" collapsed="false">
      <c r="D252" s="58" t="s">
        <v>228</v>
      </c>
      <c r="E252" s="14" t="n">
        <v>351</v>
      </c>
      <c r="F252" s="23" t="n">
        <v>3</v>
      </c>
      <c r="G252" s="124" t="s">
        <v>219</v>
      </c>
      <c r="H252" s="86" t="s">
        <v>229</v>
      </c>
      <c r="I252" s="47"/>
      <c r="J252" s="126" t="n">
        <f aca="false">J253</f>
        <v>198.7</v>
      </c>
    </row>
    <row r="253" s="125" customFormat="true" ht="45" hidden="false" customHeight="true" outlineLevel="0" collapsed="false">
      <c r="D253" s="37" t="s">
        <v>22</v>
      </c>
      <c r="E253" s="14" t="n">
        <v>351</v>
      </c>
      <c r="F253" s="23" t="n">
        <v>3</v>
      </c>
      <c r="G253" s="124" t="s">
        <v>219</v>
      </c>
      <c r="H253" s="86" t="s">
        <v>229</v>
      </c>
      <c r="I253" s="47" t="s">
        <v>29</v>
      </c>
      <c r="J253" s="126" t="n">
        <v>198.7</v>
      </c>
    </row>
    <row r="254" s="125" customFormat="true" ht="45" hidden="false" customHeight="true" outlineLevel="0" collapsed="false">
      <c r="D254" s="58" t="s">
        <v>230</v>
      </c>
      <c r="E254" s="14" t="n">
        <v>351</v>
      </c>
      <c r="F254" s="23" t="n">
        <v>3</v>
      </c>
      <c r="G254" s="124" t="s">
        <v>219</v>
      </c>
      <c r="H254" s="44" t="s">
        <v>231</v>
      </c>
      <c r="I254" s="47"/>
      <c r="J254" s="126" t="n">
        <f aca="false">J255</f>
        <v>500</v>
      </c>
    </row>
    <row r="255" s="125" customFormat="true" ht="45" hidden="false" customHeight="true" outlineLevel="0" collapsed="false">
      <c r="D255" s="37" t="s">
        <v>22</v>
      </c>
      <c r="E255" s="14" t="n">
        <v>351</v>
      </c>
      <c r="F255" s="23" t="n">
        <v>3</v>
      </c>
      <c r="G255" s="124" t="s">
        <v>219</v>
      </c>
      <c r="H255" s="44" t="s">
        <v>231</v>
      </c>
      <c r="I255" s="22" t="s">
        <v>29</v>
      </c>
      <c r="J255" s="126" t="n">
        <v>500</v>
      </c>
    </row>
    <row r="256" s="125" customFormat="true" ht="45" hidden="false" customHeight="true" outlineLevel="0" collapsed="false">
      <c r="D256" s="58" t="s">
        <v>232</v>
      </c>
      <c r="E256" s="14" t="n">
        <v>351</v>
      </c>
      <c r="F256" s="23" t="n">
        <v>3</v>
      </c>
      <c r="G256" s="124" t="s">
        <v>219</v>
      </c>
      <c r="H256" s="44" t="s">
        <v>233</v>
      </c>
      <c r="I256" s="47"/>
      <c r="J256" s="126" t="n">
        <f aca="false">J257</f>
        <v>64</v>
      </c>
    </row>
    <row r="257" s="125" customFormat="true" ht="45" hidden="false" customHeight="true" outlineLevel="0" collapsed="false">
      <c r="D257" s="37" t="s">
        <v>22</v>
      </c>
      <c r="E257" s="14" t="n">
        <v>351</v>
      </c>
      <c r="F257" s="23" t="n">
        <v>3</v>
      </c>
      <c r="G257" s="124" t="s">
        <v>219</v>
      </c>
      <c r="H257" s="44" t="s">
        <v>233</v>
      </c>
      <c r="I257" s="22" t="s">
        <v>29</v>
      </c>
      <c r="J257" s="126" t="n">
        <v>64</v>
      </c>
    </row>
    <row r="258" s="125" customFormat="true" ht="45" hidden="false" customHeight="true" outlineLevel="0" collapsed="false">
      <c r="D258" s="78" t="s">
        <v>88</v>
      </c>
      <c r="E258" s="14" t="n">
        <v>351</v>
      </c>
      <c r="F258" s="23" t="n">
        <v>3</v>
      </c>
      <c r="G258" s="124" t="s">
        <v>219</v>
      </c>
      <c r="H258" s="86" t="s">
        <v>89</v>
      </c>
      <c r="I258" s="33"/>
      <c r="J258" s="126" t="n">
        <f aca="false">J259</f>
        <v>17</v>
      </c>
    </row>
    <row r="259" s="125" customFormat="true" ht="45" hidden="false" customHeight="true" outlineLevel="0" collapsed="false">
      <c r="D259" s="101" t="s">
        <v>90</v>
      </c>
      <c r="E259" s="14" t="n">
        <v>351</v>
      </c>
      <c r="F259" s="23" t="n">
        <v>3</v>
      </c>
      <c r="G259" s="124" t="s">
        <v>219</v>
      </c>
      <c r="H259" s="61" t="s">
        <v>91</v>
      </c>
      <c r="I259" s="22"/>
      <c r="J259" s="126" t="n">
        <f aca="false">J260</f>
        <v>17</v>
      </c>
    </row>
    <row r="260" s="125" customFormat="true" ht="45" hidden="false" customHeight="true" outlineLevel="0" collapsed="false">
      <c r="D260" s="101" t="s">
        <v>92</v>
      </c>
      <c r="E260" s="14" t="n">
        <v>351</v>
      </c>
      <c r="F260" s="23" t="n">
        <v>3</v>
      </c>
      <c r="G260" s="124" t="s">
        <v>219</v>
      </c>
      <c r="H260" s="61" t="s">
        <v>93</v>
      </c>
      <c r="I260" s="22"/>
      <c r="J260" s="126" t="n">
        <f aca="false">J261</f>
        <v>17</v>
      </c>
    </row>
    <row r="261" s="125" customFormat="true" ht="45" hidden="false" customHeight="true" outlineLevel="0" collapsed="false">
      <c r="D261" s="37" t="s">
        <v>63</v>
      </c>
      <c r="E261" s="14" t="n">
        <v>351</v>
      </c>
      <c r="F261" s="23" t="n">
        <v>3</v>
      </c>
      <c r="G261" s="124" t="s">
        <v>219</v>
      </c>
      <c r="H261" s="44" t="s">
        <v>95</v>
      </c>
      <c r="I261" s="22" t="s">
        <v>29</v>
      </c>
      <c r="J261" s="126" t="n">
        <v>17</v>
      </c>
    </row>
    <row r="262" s="125" customFormat="true" ht="35.25" hidden="false" customHeight="true" outlineLevel="0" collapsed="false">
      <c r="D262" s="111" t="s">
        <v>234</v>
      </c>
      <c r="E262" s="18" t="n">
        <v>351</v>
      </c>
      <c r="F262" s="59" t="n">
        <v>4</v>
      </c>
      <c r="G262" s="23"/>
      <c r="H262" s="23"/>
      <c r="I262" s="22"/>
      <c r="J262" s="38" t="n">
        <f aca="false">J263+J273+J285+J305</f>
        <v>305121.5</v>
      </c>
    </row>
    <row r="263" s="125" customFormat="true" ht="34.5" hidden="false" customHeight="true" outlineLevel="0" collapsed="false">
      <c r="D263" s="135" t="s">
        <v>235</v>
      </c>
      <c r="E263" s="28" t="n">
        <v>351</v>
      </c>
      <c r="F263" s="136" t="n">
        <v>4</v>
      </c>
      <c r="G263" s="136" t="n">
        <v>5</v>
      </c>
      <c r="H263" s="136"/>
      <c r="I263" s="137"/>
      <c r="J263" s="138" t="n">
        <f aca="false">J264</f>
        <v>945.8</v>
      </c>
    </row>
    <row r="264" s="125" customFormat="true" ht="49.5" hidden="false" customHeight="true" outlineLevel="0" collapsed="false">
      <c r="D264" s="63" t="s">
        <v>50</v>
      </c>
      <c r="E264" s="14" t="n">
        <v>351</v>
      </c>
      <c r="F264" s="23" t="n">
        <v>4</v>
      </c>
      <c r="G264" s="23" t="n">
        <v>5</v>
      </c>
      <c r="H264" s="23" t="s">
        <v>51</v>
      </c>
      <c r="I264" s="22"/>
      <c r="J264" s="39" t="n">
        <f aca="false">J265</f>
        <v>945.8</v>
      </c>
    </row>
    <row r="265" s="125" customFormat="true" ht="34.5" hidden="false" customHeight="true" outlineLevel="0" collapsed="false">
      <c r="D265" s="63" t="s">
        <v>52</v>
      </c>
      <c r="E265" s="14" t="n">
        <v>351</v>
      </c>
      <c r="F265" s="23" t="n">
        <v>4</v>
      </c>
      <c r="G265" s="23" t="n">
        <v>5</v>
      </c>
      <c r="H265" s="23" t="s">
        <v>53</v>
      </c>
      <c r="I265" s="22"/>
      <c r="J265" s="39" t="n">
        <f aca="false">J266</f>
        <v>945.8</v>
      </c>
    </row>
    <row r="266" s="125" customFormat="true" ht="37.5" hidden="false" customHeight="true" outlineLevel="0" collapsed="false">
      <c r="D266" s="95" t="s">
        <v>236</v>
      </c>
      <c r="E266" s="14" t="n">
        <v>351</v>
      </c>
      <c r="F266" s="23" t="n">
        <v>4</v>
      </c>
      <c r="G266" s="23" t="n">
        <v>5</v>
      </c>
      <c r="H266" s="93" t="s">
        <v>237</v>
      </c>
      <c r="I266" s="22"/>
      <c r="J266" s="39" t="n">
        <f aca="false">J267+J269+J271</f>
        <v>945.8</v>
      </c>
    </row>
    <row r="267" s="125" customFormat="true" ht="31.5" hidden="false" customHeight="true" outlineLevel="0" collapsed="false">
      <c r="D267" s="87" t="s">
        <v>238</v>
      </c>
      <c r="E267" s="14" t="n">
        <v>351</v>
      </c>
      <c r="F267" s="23" t="n">
        <v>4</v>
      </c>
      <c r="G267" s="23" t="n">
        <v>5</v>
      </c>
      <c r="H267" s="91" t="s">
        <v>239</v>
      </c>
      <c r="I267" s="22"/>
      <c r="J267" s="39" t="n">
        <f aca="false">J268</f>
        <v>200</v>
      </c>
    </row>
    <row r="268" s="125" customFormat="true" ht="78.75" hidden="false" customHeight="true" outlineLevel="0" collapsed="false">
      <c r="D268" s="101" t="s">
        <v>240</v>
      </c>
      <c r="E268" s="14" t="n">
        <v>351</v>
      </c>
      <c r="F268" s="23" t="n">
        <v>4</v>
      </c>
      <c r="G268" s="23" t="n">
        <v>5</v>
      </c>
      <c r="H268" s="91" t="s">
        <v>239</v>
      </c>
      <c r="I268" s="22" t="s">
        <v>241</v>
      </c>
      <c r="J268" s="39" t="n">
        <v>200</v>
      </c>
    </row>
    <row r="269" s="125" customFormat="true" ht="62.25" hidden="false" customHeight="true" outlineLevel="0" collapsed="false">
      <c r="D269" s="87" t="s">
        <v>242</v>
      </c>
      <c r="E269" s="14" t="n">
        <v>351</v>
      </c>
      <c r="F269" s="23" t="n">
        <v>4</v>
      </c>
      <c r="G269" s="23" t="n">
        <v>5</v>
      </c>
      <c r="H269" s="91" t="s">
        <v>243</v>
      </c>
      <c r="I269" s="22"/>
      <c r="J269" s="39" t="n">
        <f aca="false">J270</f>
        <v>175.5</v>
      </c>
    </row>
    <row r="270" s="125" customFormat="true" ht="30" hidden="false" customHeight="true" outlineLevel="0" collapsed="false">
      <c r="D270" s="37" t="s">
        <v>22</v>
      </c>
      <c r="E270" s="14" t="n">
        <v>351</v>
      </c>
      <c r="F270" s="23" t="n">
        <v>4</v>
      </c>
      <c r="G270" s="23" t="n">
        <v>5</v>
      </c>
      <c r="H270" s="91" t="s">
        <v>243</v>
      </c>
      <c r="I270" s="22" t="s">
        <v>29</v>
      </c>
      <c r="J270" s="39" t="n">
        <v>175.5</v>
      </c>
    </row>
    <row r="271" s="125" customFormat="true" ht="48.75" hidden="false" customHeight="true" outlineLevel="0" collapsed="false">
      <c r="D271" s="87" t="s">
        <v>244</v>
      </c>
      <c r="E271" s="14" t="n">
        <v>351</v>
      </c>
      <c r="F271" s="23" t="n">
        <v>4</v>
      </c>
      <c r="G271" s="23" t="n">
        <v>5</v>
      </c>
      <c r="H271" s="91" t="s">
        <v>245</v>
      </c>
      <c r="I271" s="22"/>
      <c r="J271" s="39" t="n">
        <f aca="false">J272</f>
        <v>570.3</v>
      </c>
    </row>
    <row r="272" s="125" customFormat="true" ht="31.5" hidden="false" customHeight="true" outlineLevel="0" collapsed="false">
      <c r="D272" s="37" t="s">
        <v>22</v>
      </c>
      <c r="E272" s="14" t="n">
        <v>351</v>
      </c>
      <c r="F272" s="23" t="n">
        <v>4</v>
      </c>
      <c r="G272" s="23" t="n">
        <v>5</v>
      </c>
      <c r="H272" s="91" t="s">
        <v>245</v>
      </c>
      <c r="I272" s="22" t="s">
        <v>29</v>
      </c>
      <c r="J272" s="39" t="n">
        <v>570.3</v>
      </c>
    </row>
    <row r="273" s="125" customFormat="true" ht="22.5" hidden="false" customHeight="true" outlineLevel="0" collapsed="false">
      <c r="D273" s="79" t="s">
        <v>246</v>
      </c>
      <c r="E273" s="18" t="n">
        <v>351</v>
      </c>
      <c r="F273" s="27" t="n">
        <v>4</v>
      </c>
      <c r="G273" s="27" t="n">
        <v>8</v>
      </c>
      <c r="H273" s="123"/>
      <c r="I273" s="26"/>
      <c r="J273" s="42" t="n">
        <f aca="false">J274</f>
        <v>16649.8</v>
      </c>
    </row>
    <row r="274" s="125" customFormat="true" ht="29.25" hidden="false" customHeight="true" outlineLevel="0" collapsed="false">
      <c r="D274" s="77" t="s">
        <v>75</v>
      </c>
      <c r="E274" s="14" t="n">
        <v>351</v>
      </c>
      <c r="F274" s="34" t="n">
        <v>4</v>
      </c>
      <c r="G274" s="34" t="n">
        <v>8</v>
      </c>
      <c r="H274" s="127" t="s">
        <v>76</v>
      </c>
      <c r="I274" s="33"/>
      <c r="J274" s="74" t="n">
        <f aca="false">J275</f>
        <v>16649.8</v>
      </c>
    </row>
    <row r="275" s="125" customFormat="true" ht="51.75" hidden="false" customHeight="true" outlineLevel="0" collapsed="false">
      <c r="D275" s="37" t="s">
        <v>77</v>
      </c>
      <c r="E275" s="14" t="n">
        <v>351</v>
      </c>
      <c r="F275" s="23" t="n">
        <v>4</v>
      </c>
      <c r="G275" s="23" t="n">
        <v>8</v>
      </c>
      <c r="H275" s="128" t="s">
        <v>78</v>
      </c>
      <c r="I275" s="22"/>
      <c r="J275" s="39" t="n">
        <f aca="false">J276</f>
        <v>16649.8</v>
      </c>
    </row>
    <row r="276" s="125" customFormat="true" ht="49.5" hidden="false" customHeight="true" outlineLevel="0" collapsed="false">
      <c r="D276" s="78" t="s">
        <v>247</v>
      </c>
      <c r="E276" s="14" t="n">
        <v>351</v>
      </c>
      <c r="F276" s="34" t="n">
        <v>4</v>
      </c>
      <c r="G276" s="34" t="n">
        <v>8</v>
      </c>
      <c r="H276" s="33" t="s">
        <v>248</v>
      </c>
      <c r="I276" s="26"/>
      <c r="J276" s="74" t="n">
        <f aca="false">J279+J281+J283+J277</f>
        <v>16649.8</v>
      </c>
    </row>
    <row r="277" s="125" customFormat="true" ht="100.5" hidden="false" customHeight="true" outlineLevel="0" collapsed="false">
      <c r="D277" s="101" t="s">
        <v>249</v>
      </c>
      <c r="E277" s="14" t="n">
        <v>351</v>
      </c>
      <c r="F277" s="23" t="n">
        <v>4</v>
      </c>
      <c r="G277" s="23" t="n">
        <v>8</v>
      </c>
      <c r="H277" s="139" t="s">
        <v>250</v>
      </c>
      <c r="I277" s="22"/>
      <c r="J277" s="39" t="n">
        <f aca="false">J278</f>
        <v>11925</v>
      </c>
    </row>
    <row r="278" s="125" customFormat="true" ht="44.25" hidden="false" customHeight="true" outlineLevel="0" collapsed="false">
      <c r="D278" s="37" t="s">
        <v>22</v>
      </c>
      <c r="E278" s="14" t="n">
        <v>351</v>
      </c>
      <c r="F278" s="23" t="n">
        <v>4</v>
      </c>
      <c r="G278" s="23" t="n">
        <v>8</v>
      </c>
      <c r="H278" s="139" t="s">
        <v>250</v>
      </c>
      <c r="I278" s="22" t="s">
        <v>29</v>
      </c>
      <c r="J278" s="39" t="n">
        <v>11925</v>
      </c>
    </row>
    <row r="279" s="125" customFormat="true" ht="28.5" hidden="false" customHeight="true" outlineLevel="0" collapsed="false">
      <c r="D279" s="101" t="s">
        <v>251</v>
      </c>
      <c r="E279" s="14" t="n">
        <v>351</v>
      </c>
      <c r="F279" s="34" t="n">
        <v>4</v>
      </c>
      <c r="G279" s="34" t="n">
        <v>8</v>
      </c>
      <c r="H279" s="22" t="s">
        <v>252</v>
      </c>
      <c r="I279" s="60"/>
      <c r="J279" s="39" t="n">
        <f aca="false">J280</f>
        <v>717.6</v>
      </c>
    </row>
    <row r="280" s="125" customFormat="true" ht="28.5" hidden="false" customHeight="true" outlineLevel="0" collapsed="false">
      <c r="D280" s="37" t="s">
        <v>22</v>
      </c>
      <c r="E280" s="14" t="n">
        <v>351</v>
      </c>
      <c r="F280" s="34" t="n">
        <v>4</v>
      </c>
      <c r="G280" s="34" t="n">
        <v>8</v>
      </c>
      <c r="H280" s="22" t="s">
        <v>252</v>
      </c>
      <c r="I280" s="22" t="s">
        <v>29</v>
      </c>
      <c r="J280" s="39" t="n">
        <v>717.6</v>
      </c>
    </row>
    <row r="281" s="125" customFormat="true" ht="30" hidden="false" customHeight="true" outlineLevel="0" collapsed="false">
      <c r="D281" s="101" t="s">
        <v>253</v>
      </c>
      <c r="E281" s="14" t="n">
        <v>351</v>
      </c>
      <c r="F281" s="23" t="n">
        <v>4</v>
      </c>
      <c r="G281" s="23" t="n">
        <v>8</v>
      </c>
      <c r="H281" s="22" t="s">
        <v>254</v>
      </c>
      <c r="I281" s="22"/>
      <c r="J281" s="39" t="n">
        <f aca="false">J282</f>
        <v>3626</v>
      </c>
    </row>
    <row r="282" s="125" customFormat="true" ht="30.75" hidden="false" customHeight="true" outlineLevel="0" collapsed="false">
      <c r="D282" s="37" t="s">
        <v>22</v>
      </c>
      <c r="E282" s="14" t="n">
        <v>351</v>
      </c>
      <c r="F282" s="23" t="n">
        <v>4</v>
      </c>
      <c r="G282" s="23" t="n">
        <v>8</v>
      </c>
      <c r="H282" s="22" t="s">
        <v>254</v>
      </c>
      <c r="I282" s="22" t="s">
        <v>29</v>
      </c>
      <c r="J282" s="39" t="n">
        <v>3626</v>
      </c>
    </row>
    <row r="283" s="125" customFormat="true" ht="25.5" hidden="false" customHeight="true" outlineLevel="0" collapsed="false">
      <c r="D283" s="37" t="s">
        <v>255</v>
      </c>
      <c r="E283" s="14" t="n">
        <v>351</v>
      </c>
      <c r="F283" s="23" t="n">
        <v>4</v>
      </c>
      <c r="G283" s="23" t="n">
        <v>8</v>
      </c>
      <c r="H283" s="22" t="s">
        <v>256</v>
      </c>
      <c r="I283" s="22"/>
      <c r="J283" s="39" t="n">
        <f aca="false">J284</f>
        <v>381.2</v>
      </c>
    </row>
    <row r="284" s="125" customFormat="true" ht="38.25" hidden="false" customHeight="true" outlineLevel="0" collapsed="false">
      <c r="D284" s="37" t="s">
        <v>22</v>
      </c>
      <c r="E284" s="14" t="n">
        <v>351</v>
      </c>
      <c r="F284" s="23" t="n">
        <v>4</v>
      </c>
      <c r="G284" s="23" t="n">
        <v>8</v>
      </c>
      <c r="H284" s="22" t="s">
        <v>256</v>
      </c>
      <c r="I284" s="22" t="s">
        <v>29</v>
      </c>
      <c r="J284" s="39" t="n">
        <v>381.2</v>
      </c>
    </row>
    <row r="285" s="125" customFormat="true" ht="24" hidden="false" customHeight="true" outlineLevel="0" collapsed="false">
      <c r="D285" s="140" t="s">
        <v>257</v>
      </c>
      <c r="E285" s="14" t="n">
        <v>351</v>
      </c>
      <c r="F285" s="27" t="n">
        <v>4</v>
      </c>
      <c r="G285" s="27" t="n">
        <v>9</v>
      </c>
      <c r="H285" s="123"/>
      <c r="I285" s="26"/>
      <c r="J285" s="42" t="n">
        <f aca="false">J286</f>
        <v>282523.5</v>
      </c>
    </row>
    <row r="286" s="125" customFormat="true" ht="66.75" hidden="false" customHeight="true" outlineLevel="0" collapsed="false">
      <c r="D286" s="77" t="s">
        <v>75</v>
      </c>
      <c r="E286" s="14" t="n">
        <v>351</v>
      </c>
      <c r="F286" s="23" t="n">
        <v>4</v>
      </c>
      <c r="G286" s="23" t="n">
        <v>9</v>
      </c>
      <c r="H286" s="127" t="s">
        <v>76</v>
      </c>
      <c r="I286" s="22"/>
      <c r="J286" s="39" t="n">
        <f aca="false">J287</f>
        <v>282523.5</v>
      </c>
    </row>
    <row r="287" s="125" customFormat="true" ht="60" hidden="false" customHeight="true" outlineLevel="0" collapsed="false">
      <c r="D287" s="37" t="s">
        <v>258</v>
      </c>
      <c r="E287" s="14" t="n">
        <v>351</v>
      </c>
      <c r="F287" s="23" t="n">
        <v>4</v>
      </c>
      <c r="G287" s="23" t="n">
        <v>9</v>
      </c>
      <c r="H287" s="128" t="s">
        <v>78</v>
      </c>
      <c r="I287" s="22"/>
      <c r="J287" s="39" t="n">
        <f aca="false">J288+J300</f>
        <v>282523.5</v>
      </c>
    </row>
    <row r="288" s="125" customFormat="true" ht="48.75" hidden="false" customHeight="true" outlineLevel="0" collapsed="false">
      <c r="D288" s="141" t="s">
        <v>259</v>
      </c>
      <c r="E288" s="14" t="n">
        <v>351</v>
      </c>
      <c r="F288" s="34" t="n">
        <v>4</v>
      </c>
      <c r="G288" s="34" t="n">
        <v>9</v>
      </c>
      <c r="H288" s="49" t="s">
        <v>260</v>
      </c>
      <c r="I288" s="33"/>
      <c r="J288" s="74" t="n">
        <f aca="false">J289+J293+J295+J298+J291</f>
        <v>261521.1</v>
      </c>
    </row>
    <row r="289" s="125" customFormat="true" ht="32.25" hidden="false" customHeight="true" outlineLevel="0" collapsed="false">
      <c r="D289" s="37" t="s">
        <v>261</v>
      </c>
      <c r="E289" s="14" t="n">
        <v>351</v>
      </c>
      <c r="F289" s="23" t="n">
        <v>4</v>
      </c>
      <c r="G289" s="23" t="n">
        <v>9</v>
      </c>
      <c r="H289" s="52" t="s">
        <v>262</v>
      </c>
      <c r="I289" s="22"/>
      <c r="J289" s="39" t="n">
        <f aca="false">J290</f>
        <v>16399.8</v>
      </c>
    </row>
    <row r="290" s="125" customFormat="true" ht="30.75" hidden="false" customHeight="false" outlineLevel="0" collapsed="false">
      <c r="D290" s="37" t="s">
        <v>22</v>
      </c>
      <c r="E290" s="14" t="n">
        <v>351</v>
      </c>
      <c r="F290" s="23" t="n">
        <v>4</v>
      </c>
      <c r="G290" s="23" t="n">
        <v>9</v>
      </c>
      <c r="H290" s="52" t="s">
        <v>262</v>
      </c>
      <c r="I290" s="22" t="s">
        <v>29</v>
      </c>
      <c r="J290" s="39" t="n">
        <v>16399.8</v>
      </c>
    </row>
    <row r="291" s="125" customFormat="true" ht="30.75" hidden="false" customHeight="false" outlineLevel="0" collapsed="false">
      <c r="D291" s="37" t="s">
        <v>263</v>
      </c>
      <c r="E291" s="14" t="n">
        <v>351</v>
      </c>
      <c r="F291" s="23" t="n">
        <v>4</v>
      </c>
      <c r="G291" s="23" t="n">
        <v>9</v>
      </c>
      <c r="H291" s="52" t="s">
        <v>264</v>
      </c>
      <c r="I291" s="22"/>
      <c r="J291" s="39" t="n">
        <f aca="false">J292</f>
        <v>199877.4</v>
      </c>
    </row>
    <row r="292" s="125" customFormat="true" ht="30.75" hidden="false" customHeight="false" outlineLevel="0" collapsed="false">
      <c r="D292" s="37" t="s">
        <v>22</v>
      </c>
      <c r="E292" s="14" t="n">
        <v>351</v>
      </c>
      <c r="F292" s="23" t="n">
        <v>4</v>
      </c>
      <c r="G292" s="23" t="n">
        <v>9</v>
      </c>
      <c r="H292" s="52" t="s">
        <v>264</v>
      </c>
      <c r="I292" s="22" t="s">
        <v>29</v>
      </c>
      <c r="J292" s="39" t="n">
        <v>199877.4</v>
      </c>
    </row>
    <row r="293" s="125" customFormat="true" ht="30.75" hidden="false" customHeight="false" outlineLevel="0" collapsed="false">
      <c r="D293" s="101" t="s">
        <v>265</v>
      </c>
      <c r="E293" s="14" t="n">
        <v>351</v>
      </c>
      <c r="F293" s="23" t="n">
        <v>4</v>
      </c>
      <c r="G293" s="23" t="n">
        <v>9</v>
      </c>
      <c r="H293" s="15" t="s">
        <v>266</v>
      </c>
      <c r="I293" s="22"/>
      <c r="J293" s="39" t="n">
        <f aca="false">J294</f>
        <v>915.8</v>
      </c>
    </row>
    <row r="294" s="125" customFormat="true" ht="30.75" hidden="false" customHeight="false" outlineLevel="0" collapsed="false">
      <c r="D294" s="37" t="s">
        <v>22</v>
      </c>
      <c r="E294" s="14" t="n">
        <v>351</v>
      </c>
      <c r="F294" s="23" t="n">
        <v>4</v>
      </c>
      <c r="G294" s="23" t="n">
        <v>9</v>
      </c>
      <c r="H294" s="15" t="s">
        <v>266</v>
      </c>
      <c r="I294" s="22" t="s">
        <v>29</v>
      </c>
      <c r="J294" s="39" t="n">
        <v>915.8</v>
      </c>
    </row>
    <row r="295" s="125" customFormat="true" ht="18.75" hidden="false" customHeight="false" outlineLevel="0" collapsed="false">
      <c r="D295" s="101" t="s">
        <v>267</v>
      </c>
      <c r="E295" s="14" t="n">
        <v>351</v>
      </c>
      <c r="F295" s="23" t="n">
        <v>4</v>
      </c>
      <c r="G295" s="23" t="n">
        <v>9</v>
      </c>
      <c r="H295" s="52" t="s">
        <v>268</v>
      </c>
      <c r="I295" s="22"/>
      <c r="J295" s="39" t="n">
        <f aca="false">J296+J297</f>
        <v>41266.1</v>
      </c>
    </row>
    <row r="296" s="125" customFormat="true" ht="30.75" hidden="false" customHeight="false" outlineLevel="0" collapsed="false">
      <c r="D296" s="37" t="s">
        <v>22</v>
      </c>
      <c r="E296" s="14" t="n">
        <v>351</v>
      </c>
      <c r="F296" s="23" t="n">
        <v>4</v>
      </c>
      <c r="G296" s="23" t="n">
        <v>9</v>
      </c>
      <c r="H296" s="52" t="s">
        <v>268</v>
      </c>
      <c r="I296" s="22" t="s">
        <v>29</v>
      </c>
      <c r="J296" s="39" t="n">
        <v>41066.1</v>
      </c>
    </row>
    <row r="297" s="125" customFormat="true" ht="45.75" hidden="false" customHeight="false" outlineLevel="0" collapsed="false">
      <c r="D297" s="101" t="s">
        <v>269</v>
      </c>
      <c r="E297" s="14" t="n">
        <v>351</v>
      </c>
      <c r="F297" s="23" t="n">
        <v>4</v>
      </c>
      <c r="G297" s="23" t="n">
        <v>9</v>
      </c>
      <c r="H297" s="52" t="s">
        <v>268</v>
      </c>
      <c r="I297" s="22" t="s">
        <v>270</v>
      </c>
      <c r="J297" s="39" t="n">
        <v>200</v>
      </c>
    </row>
    <row r="298" s="125" customFormat="true" ht="18.75" hidden="false" customHeight="false" outlineLevel="0" collapsed="false">
      <c r="D298" s="101" t="s">
        <v>271</v>
      </c>
      <c r="E298" s="14" t="n">
        <v>351</v>
      </c>
      <c r="F298" s="23" t="n">
        <v>4</v>
      </c>
      <c r="G298" s="23" t="n">
        <v>9</v>
      </c>
      <c r="H298" s="57" t="s">
        <v>272</v>
      </c>
      <c r="I298" s="22"/>
      <c r="J298" s="39" t="n">
        <f aca="false">J299</f>
        <v>3062</v>
      </c>
    </row>
    <row r="299" s="125" customFormat="true" ht="30.75" hidden="false" customHeight="false" outlineLevel="0" collapsed="false">
      <c r="D299" s="37" t="s">
        <v>22</v>
      </c>
      <c r="E299" s="14" t="n">
        <v>351</v>
      </c>
      <c r="F299" s="23" t="n">
        <v>4</v>
      </c>
      <c r="G299" s="23" t="n">
        <v>9</v>
      </c>
      <c r="H299" s="52" t="s">
        <v>272</v>
      </c>
      <c r="I299" s="22" t="s">
        <v>29</v>
      </c>
      <c r="J299" s="39" t="n">
        <v>3062</v>
      </c>
    </row>
    <row r="300" s="125" customFormat="true" ht="60.75" hidden="false" customHeight="false" outlineLevel="0" collapsed="false">
      <c r="D300" s="76" t="s">
        <v>273</v>
      </c>
      <c r="E300" s="32" t="n">
        <v>351</v>
      </c>
      <c r="F300" s="34" t="n">
        <v>4</v>
      </c>
      <c r="G300" s="34" t="n">
        <v>9</v>
      </c>
      <c r="H300" s="142" t="s">
        <v>274</v>
      </c>
      <c r="I300" s="33"/>
      <c r="J300" s="74" t="n">
        <f aca="false">J303+J301</f>
        <v>21002.4</v>
      </c>
    </row>
    <row r="301" s="125" customFormat="true" ht="45.75" hidden="false" customHeight="false" outlineLevel="0" collapsed="false">
      <c r="D301" s="62" t="s">
        <v>275</v>
      </c>
      <c r="E301" s="32" t="n">
        <v>351</v>
      </c>
      <c r="F301" s="34" t="n">
        <v>4</v>
      </c>
      <c r="G301" s="34" t="n">
        <v>9</v>
      </c>
      <c r="H301" s="142" t="s">
        <v>276</v>
      </c>
      <c r="I301" s="33"/>
      <c r="J301" s="74" t="n">
        <f aca="false">J302</f>
        <v>3002.4</v>
      </c>
    </row>
    <row r="302" s="125" customFormat="true" ht="30.75" hidden="false" customHeight="false" outlineLevel="0" collapsed="false">
      <c r="D302" s="62" t="s">
        <v>22</v>
      </c>
      <c r="E302" s="32" t="n">
        <v>351</v>
      </c>
      <c r="F302" s="34" t="n">
        <v>4</v>
      </c>
      <c r="G302" s="34" t="n">
        <v>9</v>
      </c>
      <c r="H302" s="143" t="s">
        <v>276</v>
      </c>
      <c r="I302" s="33" t="s">
        <v>29</v>
      </c>
      <c r="J302" s="74" t="n">
        <v>3002.4</v>
      </c>
    </row>
    <row r="303" s="125" customFormat="true" ht="30.75" hidden="false" customHeight="false" outlineLevel="0" collapsed="false">
      <c r="D303" s="84" t="s">
        <v>277</v>
      </c>
      <c r="E303" s="14" t="n">
        <v>351</v>
      </c>
      <c r="F303" s="23" t="n">
        <v>4</v>
      </c>
      <c r="G303" s="23" t="n">
        <v>9</v>
      </c>
      <c r="H303" s="57" t="s">
        <v>278</v>
      </c>
      <c r="I303" s="22"/>
      <c r="J303" s="39" t="n">
        <f aca="false">J304</f>
        <v>18000</v>
      </c>
    </row>
    <row r="304" s="125" customFormat="true" ht="30.75" hidden="false" customHeight="false" outlineLevel="0" collapsed="false">
      <c r="D304" s="37" t="s">
        <v>22</v>
      </c>
      <c r="E304" s="14" t="n">
        <v>351</v>
      </c>
      <c r="F304" s="23" t="n">
        <v>4</v>
      </c>
      <c r="G304" s="23" t="n">
        <v>9</v>
      </c>
      <c r="H304" s="57" t="s">
        <v>278</v>
      </c>
      <c r="I304" s="22" t="s">
        <v>29</v>
      </c>
      <c r="J304" s="39" t="n">
        <v>18000</v>
      </c>
    </row>
    <row r="305" s="125" customFormat="true" ht="18.75" hidden="false" customHeight="false" outlineLevel="0" collapsed="false">
      <c r="D305" s="121" t="s">
        <v>279</v>
      </c>
      <c r="E305" s="18" t="n">
        <v>351</v>
      </c>
      <c r="F305" s="27" t="n">
        <v>4</v>
      </c>
      <c r="G305" s="80" t="n">
        <v>12</v>
      </c>
      <c r="H305" s="41"/>
      <c r="I305" s="144"/>
      <c r="J305" s="42" t="n">
        <f aca="false">J306+J333</f>
        <v>5002.4</v>
      </c>
    </row>
    <row r="306" s="125" customFormat="true" ht="30" hidden="false" customHeight="false" outlineLevel="0" collapsed="false">
      <c r="D306" s="98" t="s">
        <v>50</v>
      </c>
      <c r="E306" s="14" t="n">
        <v>351</v>
      </c>
      <c r="F306" s="23" t="n">
        <v>4</v>
      </c>
      <c r="G306" s="82" t="n">
        <v>12</v>
      </c>
      <c r="H306" s="44" t="s">
        <v>51</v>
      </c>
      <c r="I306" s="145"/>
      <c r="J306" s="74" t="n">
        <f aca="false">J307</f>
        <v>4404.4</v>
      </c>
    </row>
    <row r="307" s="125" customFormat="true" ht="30.75" hidden="false" customHeight="false" outlineLevel="0" collapsed="false">
      <c r="D307" s="84" t="s">
        <v>52</v>
      </c>
      <c r="E307" s="14" t="n">
        <v>351</v>
      </c>
      <c r="F307" s="23" t="n">
        <v>4</v>
      </c>
      <c r="G307" s="82" t="n">
        <v>12</v>
      </c>
      <c r="H307" s="44" t="s">
        <v>53</v>
      </c>
      <c r="I307" s="146"/>
      <c r="J307" s="39" t="n">
        <f aca="false">J311+J320+J328+J308</f>
        <v>4404.4</v>
      </c>
    </row>
    <row r="308" s="125" customFormat="true" ht="30.75" hidden="false" customHeight="false" outlineLevel="0" collapsed="false">
      <c r="D308" s="147" t="s">
        <v>113</v>
      </c>
      <c r="E308" s="14" t="n">
        <v>351</v>
      </c>
      <c r="F308" s="23" t="n">
        <v>4</v>
      </c>
      <c r="G308" s="82" t="n">
        <v>12</v>
      </c>
      <c r="H308" s="86" t="s">
        <v>114</v>
      </c>
      <c r="I308" s="146"/>
      <c r="J308" s="39" t="n">
        <f aca="false">J309</f>
        <v>173</v>
      </c>
    </row>
    <row r="309" s="125" customFormat="true" ht="30.75" hidden="false" customHeight="false" outlineLevel="0" collapsed="false">
      <c r="D309" s="87" t="s">
        <v>115</v>
      </c>
      <c r="E309" s="14" t="n">
        <v>351</v>
      </c>
      <c r="F309" s="23" t="n">
        <v>4</v>
      </c>
      <c r="G309" s="82" t="n">
        <v>12</v>
      </c>
      <c r="H309" s="23" t="s">
        <v>116</v>
      </c>
      <c r="I309" s="146"/>
      <c r="J309" s="39" t="n">
        <f aca="false">J310</f>
        <v>173</v>
      </c>
    </row>
    <row r="310" s="125" customFormat="true" ht="45.75" hidden="false" customHeight="false" outlineLevel="0" collapsed="false">
      <c r="D310" s="101" t="s">
        <v>269</v>
      </c>
      <c r="E310" s="14" t="n">
        <v>351</v>
      </c>
      <c r="F310" s="23" t="n">
        <v>4</v>
      </c>
      <c r="G310" s="82" t="n">
        <v>12</v>
      </c>
      <c r="H310" s="23" t="s">
        <v>116</v>
      </c>
      <c r="I310" s="146" t="s">
        <v>270</v>
      </c>
      <c r="J310" s="148" t="n">
        <v>173</v>
      </c>
    </row>
    <row r="311" s="125" customFormat="true" ht="18.75" hidden="false" customHeight="false" outlineLevel="0" collapsed="false">
      <c r="D311" s="149" t="s">
        <v>280</v>
      </c>
      <c r="E311" s="14" t="n">
        <v>351</v>
      </c>
      <c r="F311" s="23" t="n">
        <v>4</v>
      </c>
      <c r="G311" s="82" t="n">
        <v>12</v>
      </c>
      <c r="H311" s="73" t="s">
        <v>281</v>
      </c>
      <c r="I311" s="146"/>
      <c r="J311" s="148" t="n">
        <f aca="false">J318+J316+J312+J314</f>
        <v>2232.4</v>
      </c>
    </row>
    <row r="312" s="125" customFormat="true" ht="30.75" hidden="false" customHeight="false" outlineLevel="0" collapsed="false">
      <c r="D312" s="84" t="s">
        <v>282</v>
      </c>
      <c r="E312" s="14" t="n">
        <v>351</v>
      </c>
      <c r="F312" s="23" t="n">
        <v>4</v>
      </c>
      <c r="G312" s="82" t="n">
        <v>12</v>
      </c>
      <c r="H312" s="150" t="s">
        <v>283</v>
      </c>
      <c r="I312" s="146"/>
      <c r="J312" s="148" t="n">
        <f aca="false">J313</f>
        <v>1100.3</v>
      </c>
    </row>
    <row r="313" s="125" customFormat="true" ht="45.75" hidden="false" customHeight="false" outlineLevel="0" collapsed="false">
      <c r="D313" s="101" t="s">
        <v>240</v>
      </c>
      <c r="E313" s="14" t="n">
        <v>351</v>
      </c>
      <c r="F313" s="23" t="n">
        <v>4</v>
      </c>
      <c r="G313" s="82" t="n">
        <v>12</v>
      </c>
      <c r="H313" s="150" t="s">
        <v>284</v>
      </c>
      <c r="I313" s="146" t="s">
        <v>241</v>
      </c>
      <c r="J313" s="148" t="n">
        <v>1100.3</v>
      </c>
    </row>
    <row r="314" s="125" customFormat="true" ht="18.75" hidden="false" customHeight="false" outlineLevel="0" collapsed="false">
      <c r="D314" s="84" t="s">
        <v>285</v>
      </c>
      <c r="E314" s="14" t="n">
        <v>351</v>
      </c>
      <c r="F314" s="23" t="n">
        <v>4</v>
      </c>
      <c r="G314" s="82" t="n">
        <v>12</v>
      </c>
      <c r="H314" s="150" t="s">
        <v>286</v>
      </c>
      <c r="I314" s="146"/>
      <c r="J314" s="148" t="n">
        <f aca="false">J315</f>
        <v>265.6</v>
      </c>
    </row>
    <row r="315" s="125" customFormat="true" ht="30.75" hidden="false" customHeight="false" outlineLevel="0" collapsed="false">
      <c r="D315" s="37" t="s">
        <v>22</v>
      </c>
      <c r="E315" s="14" t="n">
        <v>351</v>
      </c>
      <c r="F315" s="23" t="n">
        <v>4</v>
      </c>
      <c r="G315" s="82" t="n">
        <v>12</v>
      </c>
      <c r="H315" s="150" t="s">
        <v>286</v>
      </c>
      <c r="I315" s="146" t="s">
        <v>29</v>
      </c>
      <c r="J315" s="148" t="n">
        <v>265.6</v>
      </c>
    </row>
    <row r="316" s="125" customFormat="true" ht="18.75" hidden="false" customHeight="false" outlineLevel="0" collapsed="false">
      <c r="D316" s="98" t="s">
        <v>287</v>
      </c>
      <c r="E316" s="14" t="n">
        <v>351</v>
      </c>
      <c r="F316" s="23" t="n">
        <v>4</v>
      </c>
      <c r="G316" s="82" t="n">
        <v>12</v>
      </c>
      <c r="H316" s="44" t="s">
        <v>288</v>
      </c>
      <c r="I316" s="146"/>
      <c r="J316" s="148" t="n">
        <f aca="false">J317</f>
        <v>129.7</v>
      </c>
    </row>
    <row r="317" s="125" customFormat="true" ht="30.75" hidden="false" customHeight="false" outlineLevel="0" collapsed="false">
      <c r="D317" s="37" t="s">
        <v>22</v>
      </c>
      <c r="E317" s="14" t="n">
        <v>351</v>
      </c>
      <c r="F317" s="23" t="n">
        <v>4</v>
      </c>
      <c r="G317" s="82" t="n">
        <v>12</v>
      </c>
      <c r="H317" s="44" t="s">
        <v>288</v>
      </c>
      <c r="I317" s="146" t="s">
        <v>29</v>
      </c>
      <c r="J317" s="148" t="n">
        <v>129.7</v>
      </c>
    </row>
    <row r="318" s="125" customFormat="true" ht="30" hidden="false" customHeight="false" outlineLevel="0" collapsed="false">
      <c r="D318" s="151" t="s">
        <v>289</v>
      </c>
      <c r="E318" s="14" t="n">
        <v>351</v>
      </c>
      <c r="F318" s="23" t="n">
        <v>4</v>
      </c>
      <c r="G318" s="82" t="n">
        <v>12</v>
      </c>
      <c r="H318" s="91" t="s">
        <v>290</v>
      </c>
      <c r="I318" s="146"/>
      <c r="J318" s="148" t="n">
        <f aca="false">J319</f>
        <v>736.8</v>
      </c>
    </row>
    <row r="319" s="125" customFormat="true" ht="62.25" hidden="false" customHeight="true" outlineLevel="0" collapsed="false">
      <c r="D319" s="101" t="s">
        <v>240</v>
      </c>
      <c r="E319" s="14" t="n">
        <v>351</v>
      </c>
      <c r="F319" s="23" t="n">
        <v>4</v>
      </c>
      <c r="G319" s="82" t="n">
        <v>12</v>
      </c>
      <c r="H319" s="91" t="s">
        <v>290</v>
      </c>
      <c r="I319" s="146" t="s">
        <v>241</v>
      </c>
      <c r="J319" s="148" t="n">
        <v>736.8</v>
      </c>
    </row>
    <row r="320" s="125" customFormat="true" ht="45.75" hidden="false" customHeight="false" outlineLevel="0" collapsed="false">
      <c r="D320" s="95" t="s">
        <v>119</v>
      </c>
      <c r="E320" s="14" t="n">
        <v>351</v>
      </c>
      <c r="F320" s="23" t="n">
        <v>4</v>
      </c>
      <c r="G320" s="82" t="n">
        <v>12</v>
      </c>
      <c r="H320" s="152" t="s">
        <v>120</v>
      </c>
      <c r="I320" s="146"/>
      <c r="J320" s="148" t="n">
        <f aca="false">J321+J323+J326</f>
        <v>1511</v>
      </c>
    </row>
    <row r="321" s="125" customFormat="true" ht="45.75" hidden="false" customHeight="false" outlineLevel="0" collapsed="false">
      <c r="D321" s="94" t="s">
        <v>291</v>
      </c>
      <c r="E321" s="14" t="n">
        <v>351</v>
      </c>
      <c r="F321" s="23" t="n">
        <v>4</v>
      </c>
      <c r="G321" s="82" t="n">
        <v>12</v>
      </c>
      <c r="H321" s="91" t="s">
        <v>292</v>
      </c>
      <c r="I321" s="146"/>
      <c r="J321" s="148" t="n">
        <f aca="false">J322</f>
        <v>126.5</v>
      </c>
    </row>
    <row r="322" s="125" customFormat="true" ht="30.75" hidden="false" customHeight="false" outlineLevel="0" collapsed="false">
      <c r="D322" s="37" t="s">
        <v>22</v>
      </c>
      <c r="E322" s="14" t="n">
        <v>351</v>
      </c>
      <c r="F322" s="23" t="n">
        <v>4</v>
      </c>
      <c r="G322" s="82" t="n">
        <v>12</v>
      </c>
      <c r="H322" s="91" t="s">
        <v>292</v>
      </c>
      <c r="I322" s="22" t="s">
        <v>29</v>
      </c>
      <c r="J322" s="148" t="n">
        <v>126.5</v>
      </c>
    </row>
    <row r="323" s="125" customFormat="true" ht="90.75" hidden="false" customHeight="false" outlineLevel="0" collapsed="false">
      <c r="D323" s="94" t="s">
        <v>293</v>
      </c>
      <c r="E323" s="14" t="n">
        <v>351</v>
      </c>
      <c r="F323" s="23" t="n">
        <v>4</v>
      </c>
      <c r="G323" s="82" t="n">
        <v>12</v>
      </c>
      <c r="H323" s="91" t="s">
        <v>294</v>
      </c>
      <c r="I323" s="146"/>
      <c r="J323" s="148" t="n">
        <f aca="false">J324+J325</f>
        <v>1384.5</v>
      </c>
    </row>
    <row r="324" s="125" customFormat="true" ht="30.75" hidden="false" customHeight="false" outlineLevel="0" collapsed="false">
      <c r="D324" s="37" t="s">
        <v>22</v>
      </c>
      <c r="E324" s="14" t="n">
        <v>351</v>
      </c>
      <c r="F324" s="23" t="n">
        <v>4</v>
      </c>
      <c r="G324" s="82" t="n">
        <v>12</v>
      </c>
      <c r="H324" s="91" t="s">
        <v>294</v>
      </c>
      <c r="I324" s="22" t="s">
        <v>29</v>
      </c>
      <c r="J324" s="148" t="n">
        <v>1334.5</v>
      </c>
    </row>
    <row r="325" s="125" customFormat="true" ht="18.75" hidden="false" customHeight="false" outlineLevel="0" collapsed="false">
      <c r="D325" s="37" t="s">
        <v>58</v>
      </c>
      <c r="E325" s="14" t="n">
        <v>351</v>
      </c>
      <c r="F325" s="23" t="n">
        <v>4</v>
      </c>
      <c r="G325" s="82" t="n">
        <v>12</v>
      </c>
      <c r="H325" s="91" t="s">
        <v>294</v>
      </c>
      <c r="I325" s="22" t="s">
        <v>59</v>
      </c>
      <c r="J325" s="148" t="n">
        <v>50</v>
      </c>
    </row>
    <row r="326" s="125" customFormat="true" ht="30.75" hidden="false" customHeight="false" outlineLevel="0" collapsed="false">
      <c r="D326" s="87" t="s">
        <v>295</v>
      </c>
      <c r="E326" s="14" t="n">
        <v>351</v>
      </c>
      <c r="F326" s="23" t="n">
        <v>4</v>
      </c>
      <c r="G326" s="82" t="n">
        <v>12</v>
      </c>
      <c r="H326" s="91" t="s">
        <v>296</v>
      </c>
      <c r="I326" s="22"/>
      <c r="J326" s="148" t="n">
        <f aca="false">J327</f>
        <v>0</v>
      </c>
    </row>
    <row r="327" s="125" customFormat="true" ht="30.75" hidden="false" customHeight="false" outlineLevel="0" collapsed="false">
      <c r="D327" s="37" t="s">
        <v>22</v>
      </c>
      <c r="E327" s="14" t="n">
        <v>351</v>
      </c>
      <c r="F327" s="23" t="n">
        <v>4</v>
      </c>
      <c r="G327" s="82" t="n">
        <v>12</v>
      </c>
      <c r="H327" s="91" t="s">
        <v>296</v>
      </c>
      <c r="I327" s="22" t="s">
        <v>29</v>
      </c>
      <c r="J327" s="148" t="n">
        <v>0</v>
      </c>
    </row>
    <row r="328" s="125" customFormat="true" ht="30.75" hidden="false" customHeight="false" outlineLevel="0" collapsed="false">
      <c r="D328" s="95" t="s">
        <v>236</v>
      </c>
      <c r="E328" s="14" t="n">
        <v>351</v>
      </c>
      <c r="F328" s="23" t="n">
        <v>4</v>
      </c>
      <c r="G328" s="82" t="n">
        <v>12</v>
      </c>
      <c r="H328" s="153" t="s">
        <v>237</v>
      </c>
      <c r="I328" s="146"/>
      <c r="J328" s="148" t="n">
        <f aca="false">J329+J331</f>
        <v>488</v>
      </c>
    </row>
    <row r="329" s="125" customFormat="true" ht="30.75" hidden="false" customHeight="false" outlineLevel="0" collapsed="false">
      <c r="D329" s="87" t="s">
        <v>297</v>
      </c>
      <c r="E329" s="14" t="n">
        <v>351</v>
      </c>
      <c r="F329" s="23" t="n">
        <v>4</v>
      </c>
      <c r="G329" s="82" t="n">
        <v>12</v>
      </c>
      <c r="H329" s="154" t="s">
        <v>298</v>
      </c>
      <c r="I329" s="146"/>
      <c r="J329" s="148" t="n">
        <f aca="false">J330</f>
        <v>15</v>
      </c>
    </row>
    <row r="330" s="125" customFormat="true" ht="37.5" hidden="false" customHeight="true" outlineLevel="0" collapsed="false">
      <c r="D330" s="37" t="s">
        <v>22</v>
      </c>
      <c r="E330" s="14" t="n">
        <v>351</v>
      </c>
      <c r="F330" s="23" t="n">
        <v>4</v>
      </c>
      <c r="G330" s="82" t="n">
        <v>12</v>
      </c>
      <c r="H330" s="154" t="s">
        <v>298</v>
      </c>
      <c r="I330" s="22" t="s">
        <v>29</v>
      </c>
      <c r="J330" s="148" t="n">
        <v>15</v>
      </c>
    </row>
    <row r="331" s="125" customFormat="true" ht="18.75" hidden="false" customHeight="false" outlineLevel="0" collapsed="false">
      <c r="D331" s="87" t="s">
        <v>299</v>
      </c>
      <c r="E331" s="14" t="n">
        <v>351</v>
      </c>
      <c r="F331" s="23" t="n">
        <v>4</v>
      </c>
      <c r="G331" s="82" t="n">
        <v>12</v>
      </c>
      <c r="H331" s="97" t="s">
        <v>300</v>
      </c>
      <c r="I331" s="146"/>
      <c r="J331" s="148" t="n">
        <f aca="false">J332</f>
        <v>473</v>
      </c>
    </row>
    <row r="332" s="125" customFormat="true" ht="30.75" hidden="false" customHeight="false" outlineLevel="0" collapsed="false">
      <c r="D332" s="37" t="s">
        <v>22</v>
      </c>
      <c r="E332" s="14" t="n">
        <v>351</v>
      </c>
      <c r="F332" s="23" t="n">
        <v>4</v>
      </c>
      <c r="G332" s="82" t="n">
        <v>12</v>
      </c>
      <c r="H332" s="154" t="s">
        <v>300</v>
      </c>
      <c r="I332" s="146" t="s">
        <v>29</v>
      </c>
      <c r="J332" s="148" t="n">
        <v>473</v>
      </c>
    </row>
    <row r="333" s="125" customFormat="true" ht="45.75" hidden="false" customHeight="false" outlineLevel="0" collapsed="false">
      <c r="D333" s="77" t="s">
        <v>75</v>
      </c>
      <c r="E333" s="14" t="n">
        <v>351</v>
      </c>
      <c r="F333" s="23" t="n">
        <v>4</v>
      </c>
      <c r="G333" s="82" t="n">
        <v>12</v>
      </c>
      <c r="H333" s="127" t="s">
        <v>76</v>
      </c>
      <c r="I333" s="146"/>
      <c r="J333" s="39" t="n">
        <f aca="false">J334</f>
        <v>598</v>
      </c>
    </row>
    <row r="334" s="125" customFormat="true" ht="30.75" hidden="false" customHeight="false" outlineLevel="0" collapsed="false">
      <c r="D334" s="37" t="s">
        <v>77</v>
      </c>
      <c r="E334" s="14" t="n">
        <v>351</v>
      </c>
      <c r="F334" s="23" t="n">
        <v>4</v>
      </c>
      <c r="G334" s="82" t="n">
        <v>12</v>
      </c>
      <c r="H334" s="128" t="s">
        <v>78</v>
      </c>
      <c r="I334" s="146"/>
      <c r="J334" s="39" t="n">
        <f aca="false">J335</f>
        <v>598</v>
      </c>
    </row>
    <row r="335" s="125" customFormat="true" ht="45.75" hidden="false" customHeight="false" outlineLevel="0" collapsed="false">
      <c r="D335" s="37" t="s">
        <v>301</v>
      </c>
      <c r="E335" s="14" t="n">
        <v>351</v>
      </c>
      <c r="F335" s="23" t="n">
        <v>4</v>
      </c>
      <c r="G335" s="82" t="n">
        <v>12</v>
      </c>
      <c r="H335" s="52" t="s">
        <v>302</v>
      </c>
      <c r="I335" s="146"/>
      <c r="J335" s="39" t="n">
        <f aca="false">J336</f>
        <v>598</v>
      </c>
    </row>
    <row r="336" s="125" customFormat="true" ht="45.75" hidden="false" customHeight="false" outlineLevel="0" collapsed="false">
      <c r="D336" s="84" t="s">
        <v>303</v>
      </c>
      <c r="E336" s="14" t="n">
        <v>351</v>
      </c>
      <c r="F336" s="23" t="n">
        <v>4</v>
      </c>
      <c r="G336" s="82" t="n">
        <v>12</v>
      </c>
      <c r="H336" s="44" t="s">
        <v>304</v>
      </c>
      <c r="I336" s="146"/>
      <c r="J336" s="39" t="n">
        <f aca="false">J337</f>
        <v>598</v>
      </c>
    </row>
    <row r="337" s="125" customFormat="true" ht="30.75" hidden="false" customHeight="false" outlineLevel="0" collapsed="false">
      <c r="D337" s="37" t="s">
        <v>22</v>
      </c>
      <c r="E337" s="14" t="n">
        <v>351</v>
      </c>
      <c r="F337" s="23" t="n">
        <v>4</v>
      </c>
      <c r="G337" s="82" t="n">
        <v>12</v>
      </c>
      <c r="H337" s="44" t="s">
        <v>304</v>
      </c>
      <c r="I337" s="146" t="s">
        <v>29</v>
      </c>
      <c r="J337" s="39" t="n">
        <v>598</v>
      </c>
    </row>
    <row r="338" s="125" customFormat="true" ht="18.75" hidden="false" customHeight="false" outlineLevel="0" collapsed="false">
      <c r="D338" s="155" t="s">
        <v>305</v>
      </c>
      <c r="E338" s="18" t="n">
        <v>351</v>
      </c>
      <c r="F338" s="59" t="n">
        <v>5</v>
      </c>
      <c r="G338" s="60" t="s">
        <v>306</v>
      </c>
      <c r="H338" s="15"/>
      <c r="I338" s="146"/>
      <c r="J338" s="38" t="n">
        <f aca="false">J339+J354+J367+J411</f>
        <v>227561.4</v>
      </c>
    </row>
    <row r="339" s="125" customFormat="true" ht="18.75" hidden="false" customHeight="false" outlineLevel="0" collapsed="false">
      <c r="D339" s="156" t="s">
        <v>307</v>
      </c>
      <c r="E339" s="18" t="n">
        <v>351</v>
      </c>
      <c r="F339" s="27" t="n">
        <v>5</v>
      </c>
      <c r="G339" s="26" t="s">
        <v>12</v>
      </c>
      <c r="H339" s="41"/>
      <c r="I339" s="144"/>
      <c r="J339" s="42" t="n">
        <f aca="false">J340</f>
        <v>17328.2</v>
      </c>
    </row>
    <row r="340" s="125" customFormat="true" ht="45.75" hidden="false" customHeight="false" outlineLevel="0" collapsed="false">
      <c r="D340" s="77" t="s">
        <v>75</v>
      </c>
      <c r="E340" s="14" t="n">
        <v>351</v>
      </c>
      <c r="F340" s="23" t="n">
        <v>5</v>
      </c>
      <c r="G340" s="22" t="s">
        <v>12</v>
      </c>
      <c r="H340" s="52" t="s">
        <v>76</v>
      </c>
      <c r="I340" s="146"/>
      <c r="J340" s="42" t="n">
        <f aca="false">J341</f>
        <v>17328.2</v>
      </c>
    </row>
    <row r="341" s="125" customFormat="true" ht="30.75" hidden="false" customHeight="false" outlineLevel="0" collapsed="false">
      <c r="D341" s="37" t="s">
        <v>77</v>
      </c>
      <c r="E341" s="14" t="n">
        <v>351</v>
      </c>
      <c r="F341" s="23" t="n">
        <v>5</v>
      </c>
      <c r="G341" s="22" t="s">
        <v>12</v>
      </c>
      <c r="H341" s="52" t="s">
        <v>78</v>
      </c>
      <c r="I341" s="146"/>
      <c r="J341" s="39" t="n">
        <f aca="false">J342+J347</f>
        <v>17328.2</v>
      </c>
    </row>
    <row r="342" s="125" customFormat="true" ht="45.75" hidden="false" customHeight="false" outlineLevel="0" collapsed="false">
      <c r="D342" s="64" t="s">
        <v>308</v>
      </c>
      <c r="E342" s="14" t="n">
        <v>351</v>
      </c>
      <c r="F342" s="23" t="n">
        <v>5</v>
      </c>
      <c r="G342" s="22" t="s">
        <v>12</v>
      </c>
      <c r="H342" s="49" t="s">
        <v>309</v>
      </c>
      <c r="I342" s="157"/>
      <c r="J342" s="74" t="n">
        <f aca="false">J343+J345</f>
        <v>7324.7</v>
      </c>
    </row>
    <row r="343" s="125" customFormat="true" ht="30.75" hidden="false" customHeight="false" outlineLevel="0" collapsed="false">
      <c r="D343" s="129" t="s">
        <v>310</v>
      </c>
      <c r="E343" s="14" t="n">
        <v>351</v>
      </c>
      <c r="F343" s="23" t="n">
        <v>5</v>
      </c>
      <c r="G343" s="22" t="s">
        <v>12</v>
      </c>
      <c r="H343" s="52" t="s">
        <v>311</v>
      </c>
      <c r="I343" s="55"/>
      <c r="J343" s="39" t="n">
        <f aca="false">J344</f>
        <v>125.5</v>
      </c>
    </row>
    <row r="344" s="125" customFormat="true" ht="30.75" hidden="false" customHeight="false" outlineLevel="0" collapsed="false">
      <c r="D344" s="37" t="s">
        <v>22</v>
      </c>
      <c r="E344" s="14" t="n">
        <v>351</v>
      </c>
      <c r="F344" s="23" t="n">
        <v>5</v>
      </c>
      <c r="G344" s="22" t="s">
        <v>12</v>
      </c>
      <c r="H344" s="52" t="s">
        <v>311</v>
      </c>
      <c r="I344" s="55" t="n">
        <v>240</v>
      </c>
      <c r="J344" s="39" t="n">
        <v>125.5</v>
      </c>
    </row>
    <row r="345" s="125" customFormat="true" ht="30.75" hidden="false" customHeight="false" outlineLevel="0" collapsed="false">
      <c r="D345" s="129" t="s">
        <v>312</v>
      </c>
      <c r="E345" s="14" t="n">
        <v>351</v>
      </c>
      <c r="F345" s="23" t="n">
        <v>5</v>
      </c>
      <c r="G345" s="22" t="s">
        <v>12</v>
      </c>
      <c r="H345" s="52" t="s">
        <v>313</v>
      </c>
      <c r="I345" s="55"/>
      <c r="J345" s="39" t="n">
        <f aca="false">J346</f>
        <v>7199.2</v>
      </c>
    </row>
    <row r="346" s="125" customFormat="true" ht="30.75" hidden="false" customHeight="false" outlineLevel="0" collapsed="false">
      <c r="D346" s="37" t="s">
        <v>22</v>
      </c>
      <c r="E346" s="14" t="n">
        <v>351</v>
      </c>
      <c r="F346" s="23" t="n">
        <v>5</v>
      </c>
      <c r="G346" s="22" t="s">
        <v>12</v>
      </c>
      <c r="H346" s="52" t="s">
        <v>313</v>
      </c>
      <c r="I346" s="55" t="n">
        <v>240</v>
      </c>
      <c r="J346" s="39" t="n">
        <v>7199.2</v>
      </c>
    </row>
    <row r="347" s="125" customFormat="true" ht="67.5" hidden="false" customHeight="true" outlineLevel="0" collapsed="false">
      <c r="D347" s="158" t="s">
        <v>314</v>
      </c>
      <c r="E347" s="14" t="n">
        <v>351</v>
      </c>
      <c r="F347" s="23" t="n">
        <v>5</v>
      </c>
      <c r="G347" s="22" t="s">
        <v>12</v>
      </c>
      <c r="H347" s="73" t="s">
        <v>315</v>
      </c>
      <c r="I347" s="55"/>
      <c r="J347" s="39" t="n">
        <f aca="false">J348+J350+J352</f>
        <v>10003.5</v>
      </c>
    </row>
    <row r="348" s="125" customFormat="true" ht="60.75" hidden="false" customHeight="false" outlineLevel="0" collapsed="false">
      <c r="D348" s="159" t="s">
        <v>316</v>
      </c>
      <c r="E348" s="14" t="n">
        <v>351</v>
      </c>
      <c r="F348" s="23" t="n">
        <v>5</v>
      </c>
      <c r="G348" s="22" t="s">
        <v>12</v>
      </c>
      <c r="H348" s="44" t="s">
        <v>317</v>
      </c>
      <c r="I348" s="55"/>
      <c r="J348" s="39" t="n">
        <f aca="false">J349</f>
        <v>4417.8</v>
      </c>
    </row>
    <row r="349" s="125" customFormat="true" ht="18.75" hidden="false" customHeight="false" outlineLevel="0" collapsed="false">
      <c r="D349" s="77" t="s">
        <v>318</v>
      </c>
      <c r="E349" s="14" t="n">
        <v>351</v>
      </c>
      <c r="F349" s="23" t="n">
        <v>5</v>
      </c>
      <c r="G349" s="22" t="s">
        <v>12</v>
      </c>
      <c r="H349" s="44" t="s">
        <v>317</v>
      </c>
      <c r="I349" s="55" t="n">
        <v>410</v>
      </c>
      <c r="J349" s="39" t="n">
        <v>4417.8</v>
      </c>
    </row>
    <row r="350" s="125" customFormat="true" ht="30.75" hidden="false" customHeight="false" outlineLevel="0" collapsed="false">
      <c r="D350" s="77" t="s">
        <v>319</v>
      </c>
      <c r="E350" s="14" t="n">
        <v>351</v>
      </c>
      <c r="F350" s="23" t="n">
        <v>5</v>
      </c>
      <c r="G350" s="22" t="s">
        <v>12</v>
      </c>
      <c r="H350" s="44" t="s">
        <v>320</v>
      </c>
      <c r="I350" s="55"/>
      <c r="J350" s="39" t="n">
        <f aca="false">J351</f>
        <v>4456.2</v>
      </c>
    </row>
    <row r="351" s="125" customFormat="true" ht="18.75" hidden="false" customHeight="false" outlineLevel="0" collapsed="false">
      <c r="D351" s="77" t="s">
        <v>318</v>
      </c>
      <c r="E351" s="14" t="n">
        <v>351</v>
      </c>
      <c r="F351" s="23" t="n">
        <v>5</v>
      </c>
      <c r="G351" s="22" t="s">
        <v>12</v>
      </c>
      <c r="H351" s="44" t="s">
        <v>320</v>
      </c>
      <c r="I351" s="55" t="n">
        <v>410</v>
      </c>
      <c r="J351" s="39" t="n">
        <v>4456.2</v>
      </c>
    </row>
    <row r="352" s="125" customFormat="true" ht="30.75" hidden="false" customHeight="false" outlineLevel="0" collapsed="false">
      <c r="D352" s="77" t="s">
        <v>321</v>
      </c>
      <c r="E352" s="14" t="n">
        <v>351</v>
      </c>
      <c r="F352" s="23" t="n">
        <v>5</v>
      </c>
      <c r="G352" s="22" t="s">
        <v>12</v>
      </c>
      <c r="H352" s="44" t="s">
        <v>322</v>
      </c>
      <c r="I352" s="55"/>
      <c r="J352" s="39" t="n">
        <f aca="false">J353</f>
        <v>1129.5</v>
      </c>
    </row>
    <row r="353" s="125" customFormat="true" ht="30.75" hidden="false" customHeight="false" outlineLevel="0" collapsed="false">
      <c r="D353" s="37" t="s">
        <v>22</v>
      </c>
      <c r="E353" s="14" t="n">
        <v>351</v>
      </c>
      <c r="F353" s="23" t="n">
        <v>5</v>
      </c>
      <c r="G353" s="22" t="s">
        <v>12</v>
      </c>
      <c r="H353" s="44" t="s">
        <v>322</v>
      </c>
      <c r="I353" s="55" t="n">
        <v>240</v>
      </c>
      <c r="J353" s="39" t="n">
        <v>1129.5</v>
      </c>
    </row>
    <row r="354" s="125" customFormat="true" ht="18.75" hidden="false" customHeight="false" outlineLevel="0" collapsed="false">
      <c r="D354" s="160" t="s">
        <v>323</v>
      </c>
      <c r="E354" s="14" t="n">
        <v>351</v>
      </c>
      <c r="F354" s="27" t="n">
        <v>5</v>
      </c>
      <c r="G354" s="26" t="s">
        <v>324</v>
      </c>
      <c r="H354" s="41"/>
      <c r="I354" s="161"/>
      <c r="J354" s="42" t="n">
        <f aca="false">J355</f>
        <v>13264.8</v>
      </c>
    </row>
    <row r="355" s="125" customFormat="true" ht="45.75" hidden="false" customHeight="false" outlineLevel="0" collapsed="false">
      <c r="D355" s="77" t="s">
        <v>75</v>
      </c>
      <c r="E355" s="14" t="n">
        <v>351</v>
      </c>
      <c r="F355" s="23" t="n">
        <v>5</v>
      </c>
      <c r="G355" s="22" t="s">
        <v>324</v>
      </c>
      <c r="H355" s="52" t="s">
        <v>76</v>
      </c>
      <c r="I355" s="157"/>
      <c r="J355" s="74" t="n">
        <f aca="false">J356</f>
        <v>13264.8</v>
      </c>
    </row>
    <row r="356" s="125" customFormat="true" ht="30.75" hidden="false" customHeight="false" outlineLevel="0" collapsed="false">
      <c r="D356" s="37" t="s">
        <v>77</v>
      </c>
      <c r="E356" s="14" t="n">
        <v>351</v>
      </c>
      <c r="F356" s="23" t="n">
        <v>5</v>
      </c>
      <c r="G356" s="22" t="s">
        <v>324</v>
      </c>
      <c r="H356" s="52" t="s">
        <v>78</v>
      </c>
      <c r="I356" s="161"/>
      <c r="J356" s="39" t="n">
        <f aca="false">J357+J362</f>
        <v>13264.8</v>
      </c>
    </row>
    <row r="357" s="162" customFormat="true" ht="57" hidden="false" customHeight="true" outlineLevel="0" collapsed="false">
      <c r="D357" s="134" t="s">
        <v>325</v>
      </c>
      <c r="E357" s="14" t="n">
        <v>351</v>
      </c>
      <c r="F357" s="23" t="n">
        <v>5</v>
      </c>
      <c r="G357" s="22" t="s">
        <v>324</v>
      </c>
      <c r="H357" s="33" t="s">
        <v>326</v>
      </c>
      <c r="I357" s="161"/>
      <c r="J357" s="39" t="n">
        <f aca="false">J358+J360</f>
        <v>13264.8</v>
      </c>
    </row>
    <row r="358" s="163" customFormat="true" ht="30.75" hidden="false" customHeight="false" outlineLevel="0" collapsed="false">
      <c r="D358" s="129" t="s">
        <v>327</v>
      </c>
      <c r="E358" s="14" t="n">
        <v>351</v>
      </c>
      <c r="F358" s="23" t="n">
        <v>5</v>
      </c>
      <c r="G358" s="22" t="s">
        <v>324</v>
      </c>
      <c r="H358" s="22" t="s">
        <v>328</v>
      </c>
      <c r="I358" s="161"/>
      <c r="J358" s="39" t="n">
        <f aca="false">J359</f>
        <v>12464.8</v>
      </c>
    </row>
    <row r="359" s="163" customFormat="true" ht="39" hidden="false" customHeight="true" outlineLevel="0" collapsed="false">
      <c r="D359" s="37" t="s">
        <v>22</v>
      </c>
      <c r="E359" s="14" t="n">
        <v>351</v>
      </c>
      <c r="F359" s="23" t="n">
        <v>5</v>
      </c>
      <c r="G359" s="22" t="s">
        <v>324</v>
      </c>
      <c r="H359" s="22" t="s">
        <v>328</v>
      </c>
      <c r="I359" s="55" t="n">
        <v>240</v>
      </c>
      <c r="J359" s="39" t="n">
        <v>12464.8</v>
      </c>
    </row>
    <row r="360" s="163" customFormat="true" ht="18.75" hidden="false" customHeight="false" outlineLevel="0" collapsed="false">
      <c r="D360" s="58" t="s">
        <v>201</v>
      </c>
      <c r="E360" s="14" t="n">
        <v>351</v>
      </c>
      <c r="F360" s="23" t="n">
        <v>5</v>
      </c>
      <c r="G360" s="22" t="s">
        <v>324</v>
      </c>
      <c r="H360" s="139" t="s">
        <v>329</v>
      </c>
      <c r="I360" s="55"/>
      <c r="J360" s="39" t="n">
        <f aca="false">J361</f>
        <v>800</v>
      </c>
    </row>
    <row r="361" s="163" customFormat="true" ht="41.25" hidden="false" customHeight="true" outlineLevel="0" collapsed="false">
      <c r="D361" s="37" t="s">
        <v>22</v>
      </c>
      <c r="E361" s="14" t="n">
        <v>351</v>
      </c>
      <c r="F361" s="23" t="n">
        <v>5</v>
      </c>
      <c r="G361" s="22" t="s">
        <v>324</v>
      </c>
      <c r="H361" s="22" t="s">
        <v>329</v>
      </c>
      <c r="I361" s="55" t="n">
        <v>240</v>
      </c>
      <c r="J361" s="39" t="n">
        <v>800</v>
      </c>
    </row>
    <row r="362" s="163" customFormat="true" ht="30.75" hidden="false" customHeight="false" outlineLevel="0" collapsed="false">
      <c r="D362" s="64" t="s">
        <v>330</v>
      </c>
      <c r="E362" s="14" t="n">
        <v>351</v>
      </c>
      <c r="F362" s="23" t="n">
        <v>5</v>
      </c>
      <c r="G362" s="22" t="s">
        <v>324</v>
      </c>
      <c r="H362" s="52" t="s">
        <v>331</v>
      </c>
      <c r="I362" s="55"/>
      <c r="J362" s="39" t="n">
        <f aca="false">J365+J363</f>
        <v>0</v>
      </c>
    </row>
    <row r="363" s="163" customFormat="true" ht="30.75" hidden="false" customHeight="false" outlineLevel="0" collapsed="false">
      <c r="D363" s="129" t="s">
        <v>332</v>
      </c>
      <c r="E363" s="14" t="n">
        <v>351</v>
      </c>
      <c r="F363" s="23" t="n">
        <v>5</v>
      </c>
      <c r="G363" s="22" t="s">
        <v>324</v>
      </c>
      <c r="H363" s="52" t="s">
        <v>333</v>
      </c>
      <c r="I363" s="55"/>
      <c r="J363" s="39" t="n">
        <f aca="false">J364</f>
        <v>0</v>
      </c>
    </row>
    <row r="364" s="163" customFormat="true" ht="18.75" hidden="false" customHeight="false" outlineLevel="0" collapsed="false">
      <c r="D364" s="37" t="s">
        <v>318</v>
      </c>
      <c r="E364" s="14" t="n">
        <v>351</v>
      </c>
      <c r="F364" s="23" t="n">
        <v>5</v>
      </c>
      <c r="G364" s="22" t="s">
        <v>324</v>
      </c>
      <c r="H364" s="52" t="s">
        <v>333</v>
      </c>
      <c r="I364" s="55" t="n">
        <v>410</v>
      </c>
      <c r="J364" s="39" t="n">
        <v>0</v>
      </c>
    </row>
    <row r="365" s="163" customFormat="true" ht="18.75" hidden="false" customHeight="false" outlineLevel="0" collapsed="false">
      <c r="D365" s="129" t="s">
        <v>334</v>
      </c>
      <c r="E365" s="14" t="n">
        <v>351</v>
      </c>
      <c r="F365" s="23" t="n">
        <v>5</v>
      </c>
      <c r="G365" s="22" t="s">
        <v>324</v>
      </c>
      <c r="H365" s="52" t="s">
        <v>335</v>
      </c>
      <c r="I365" s="55"/>
      <c r="J365" s="39" t="n">
        <f aca="false">J366</f>
        <v>0</v>
      </c>
    </row>
    <row r="366" s="163" customFormat="true" ht="30.75" hidden="false" customHeight="false" outlineLevel="0" collapsed="false">
      <c r="D366" s="37" t="s">
        <v>22</v>
      </c>
      <c r="E366" s="14" t="n">
        <v>351</v>
      </c>
      <c r="F366" s="23" t="n">
        <v>5</v>
      </c>
      <c r="G366" s="22" t="s">
        <v>324</v>
      </c>
      <c r="H366" s="52" t="s">
        <v>335</v>
      </c>
      <c r="I366" s="55" t="n">
        <v>240</v>
      </c>
      <c r="J366" s="39" t="n">
        <v>0</v>
      </c>
    </row>
    <row r="367" s="163" customFormat="true" ht="18.75" hidden="false" customHeight="false" outlineLevel="0" collapsed="false">
      <c r="D367" s="160" t="s">
        <v>336</v>
      </c>
      <c r="E367" s="14" t="n">
        <v>351</v>
      </c>
      <c r="F367" s="27" t="n">
        <v>5</v>
      </c>
      <c r="G367" s="26" t="s">
        <v>192</v>
      </c>
      <c r="H367" s="26"/>
      <c r="I367" s="26"/>
      <c r="J367" s="42" t="n">
        <f aca="false">J373+J368</f>
        <v>196280.4</v>
      </c>
    </row>
    <row r="368" s="163" customFormat="true" ht="30.75" hidden="false" customHeight="false" outlineLevel="0" collapsed="false">
      <c r="D368" s="84" t="s">
        <v>337</v>
      </c>
      <c r="E368" s="14" t="n">
        <v>351</v>
      </c>
      <c r="F368" s="23" t="n">
        <v>5</v>
      </c>
      <c r="G368" s="22" t="s">
        <v>192</v>
      </c>
      <c r="H368" s="61" t="s">
        <v>338</v>
      </c>
      <c r="I368" s="26"/>
      <c r="J368" s="39" t="n">
        <f aca="false">J369</f>
        <v>7537.5</v>
      </c>
    </row>
    <row r="369" s="163" customFormat="true" ht="18.75" hidden="false" customHeight="false" outlineLevel="0" collapsed="false">
      <c r="D369" s="84" t="s">
        <v>339</v>
      </c>
      <c r="E369" s="14" t="n">
        <v>351</v>
      </c>
      <c r="F369" s="23" t="n">
        <v>5</v>
      </c>
      <c r="G369" s="22" t="s">
        <v>192</v>
      </c>
      <c r="H369" s="44" t="s">
        <v>340</v>
      </c>
      <c r="I369" s="26"/>
      <c r="J369" s="39" t="n">
        <f aca="false">J370</f>
        <v>7537.5</v>
      </c>
    </row>
    <row r="370" s="163" customFormat="true" ht="30.75" hidden="false" customHeight="false" outlineLevel="0" collapsed="false">
      <c r="D370" s="64" t="s">
        <v>341</v>
      </c>
      <c r="E370" s="32" t="n">
        <v>351</v>
      </c>
      <c r="F370" s="34" t="n">
        <v>5</v>
      </c>
      <c r="G370" s="33" t="s">
        <v>192</v>
      </c>
      <c r="H370" s="86" t="s">
        <v>342</v>
      </c>
      <c r="I370" s="33"/>
      <c r="J370" s="74" t="n">
        <f aca="false">J371</f>
        <v>7537.5</v>
      </c>
    </row>
    <row r="371" s="163" customFormat="true" ht="60.75" hidden="false" customHeight="false" outlineLevel="0" collapsed="false">
      <c r="D371" s="66" t="s">
        <v>343</v>
      </c>
      <c r="E371" s="14" t="n">
        <v>351</v>
      </c>
      <c r="F371" s="23" t="n">
        <v>5</v>
      </c>
      <c r="G371" s="22" t="s">
        <v>192</v>
      </c>
      <c r="H371" s="61" t="s">
        <v>344</v>
      </c>
      <c r="I371" s="22"/>
      <c r="J371" s="39" t="n">
        <f aca="false">J372</f>
        <v>7537.5</v>
      </c>
    </row>
    <row r="372" s="163" customFormat="true" ht="30.75" hidden="false" customHeight="false" outlineLevel="0" collapsed="false">
      <c r="D372" s="37" t="s">
        <v>22</v>
      </c>
      <c r="E372" s="14" t="n">
        <v>351</v>
      </c>
      <c r="F372" s="23" t="n">
        <v>5</v>
      </c>
      <c r="G372" s="22" t="s">
        <v>192</v>
      </c>
      <c r="H372" s="61" t="s">
        <v>344</v>
      </c>
      <c r="I372" s="22" t="s">
        <v>29</v>
      </c>
      <c r="J372" s="39" t="n">
        <v>7537.5</v>
      </c>
    </row>
    <row r="373" s="163" customFormat="true" ht="66" hidden="false" customHeight="true" outlineLevel="0" collapsed="false">
      <c r="D373" s="77" t="s">
        <v>75</v>
      </c>
      <c r="E373" s="14" t="n">
        <v>351</v>
      </c>
      <c r="F373" s="23" t="n">
        <v>5</v>
      </c>
      <c r="G373" s="22" t="s">
        <v>192</v>
      </c>
      <c r="H373" s="52" t="s">
        <v>76</v>
      </c>
      <c r="I373" s="22"/>
      <c r="J373" s="39" t="n">
        <f aca="false">J374+J394</f>
        <v>188742.9</v>
      </c>
    </row>
    <row r="374" s="163" customFormat="true" ht="30.75" hidden="false" customHeight="false" outlineLevel="0" collapsed="false">
      <c r="D374" s="37" t="s">
        <v>77</v>
      </c>
      <c r="E374" s="14" t="n">
        <v>351</v>
      </c>
      <c r="F374" s="23" t="n">
        <v>5</v>
      </c>
      <c r="G374" s="22" t="s">
        <v>192</v>
      </c>
      <c r="H374" s="52" t="s">
        <v>78</v>
      </c>
      <c r="I374" s="22"/>
      <c r="J374" s="39" t="n">
        <f aca="false">J375+J386</f>
        <v>85224</v>
      </c>
    </row>
    <row r="375" s="163" customFormat="true" ht="30.75" hidden="false" customHeight="false" outlineLevel="0" collapsed="false">
      <c r="D375" s="64" t="s">
        <v>345</v>
      </c>
      <c r="E375" s="14" t="n">
        <v>351</v>
      </c>
      <c r="F375" s="23" t="n">
        <v>5</v>
      </c>
      <c r="G375" s="22" t="s">
        <v>192</v>
      </c>
      <c r="H375" s="49" t="s">
        <v>346</v>
      </c>
      <c r="I375" s="22"/>
      <c r="J375" s="39" t="n">
        <f aca="false">J378+J380+J382+J376+J384</f>
        <v>65336.3</v>
      </c>
    </row>
    <row r="376" s="163" customFormat="true" ht="30.75" hidden="false" customHeight="false" outlineLevel="0" collapsed="false">
      <c r="D376" s="37" t="s">
        <v>347</v>
      </c>
      <c r="E376" s="14" t="n">
        <v>351</v>
      </c>
      <c r="F376" s="23" t="n">
        <v>5</v>
      </c>
      <c r="G376" s="22" t="s">
        <v>192</v>
      </c>
      <c r="H376" s="61" t="s">
        <v>348</v>
      </c>
      <c r="I376" s="22"/>
      <c r="J376" s="39" t="n">
        <f aca="false">J377</f>
        <v>19825.9</v>
      </c>
    </row>
    <row r="377" s="163" customFormat="true" ht="30.75" hidden="false" customHeight="false" outlineLevel="0" collapsed="false">
      <c r="D377" s="37" t="s">
        <v>22</v>
      </c>
      <c r="E377" s="14" t="n">
        <v>351</v>
      </c>
      <c r="F377" s="23" t="n">
        <v>5</v>
      </c>
      <c r="G377" s="22" t="s">
        <v>192</v>
      </c>
      <c r="H377" s="61" t="s">
        <v>348</v>
      </c>
      <c r="I377" s="22" t="s">
        <v>29</v>
      </c>
      <c r="J377" s="39" t="n">
        <v>19825.9</v>
      </c>
    </row>
    <row r="378" s="163" customFormat="true" ht="18.75" hidden="false" customHeight="false" outlineLevel="0" collapsed="false">
      <c r="D378" s="129" t="s">
        <v>201</v>
      </c>
      <c r="E378" s="14" t="n">
        <v>351</v>
      </c>
      <c r="F378" s="23" t="n">
        <v>5</v>
      </c>
      <c r="G378" s="22" t="s">
        <v>192</v>
      </c>
      <c r="H378" s="49" t="s">
        <v>349</v>
      </c>
      <c r="I378" s="22"/>
      <c r="J378" s="39" t="n">
        <f aca="false">J379</f>
        <v>13244.8</v>
      </c>
    </row>
    <row r="379" s="163" customFormat="true" ht="30.75" hidden="false" customHeight="false" outlineLevel="0" collapsed="false">
      <c r="D379" s="37" t="s">
        <v>22</v>
      </c>
      <c r="E379" s="14" t="n">
        <v>351</v>
      </c>
      <c r="F379" s="23" t="n">
        <v>5</v>
      </c>
      <c r="G379" s="22" t="s">
        <v>192</v>
      </c>
      <c r="H379" s="49" t="s">
        <v>349</v>
      </c>
      <c r="I379" s="22" t="s">
        <v>29</v>
      </c>
      <c r="J379" s="39" t="n">
        <v>13244.8</v>
      </c>
    </row>
    <row r="380" s="163" customFormat="true" ht="18.75" hidden="false" customHeight="false" outlineLevel="0" collapsed="false">
      <c r="D380" s="129" t="s">
        <v>350</v>
      </c>
      <c r="E380" s="14" t="n">
        <v>351</v>
      </c>
      <c r="F380" s="23" t="n">
        <v>5</v>
      </c>
      <c r="G380" s="22" t="s">
        <v>192</v>
      </c>
      <c r="H380" s="143" t="s">
        <v>351</v>
      </c>
      <c r="I380" s="22"/>
      <c r="J380" s="39" t="n">
        <f aca="false">J381</f>
        <v>31980.6</v>
      </c>
    </row>
    <row r="381" s="163" customFormat="true" ht="39.75" hidden="false" customHeight="true" outlineLevel="0" collapsed="false">
      <c r="D381" s="37" t="s">
        <v>22</v>
      </c>
      <c r="E381" s="14" t="n">
        <v>351</v>
      </c>
      <c r="F381" s="23" t="n">
        <v>5</v>
      </c>
      <c r="G381" s="22" t="s">
        <v>192</v>
      </c>
      <c r="H381" s="49" t="s">
        <v>351</v>
      </c>
      <c r="I381" s="22" t="s">
        <v>29</v>
      </c>
      <c r="J381" s="39" t="n">
        <v>31980.6</v>
      </c>
    </row>
    <row r="382" s="163" customFormat="true" ht="39.75" hidden="false" customHeight="true" outlineLevel="0" collapsed="false">
      <c r="D382" s="37" t="s">
        <v>352</v>
      </c>
      <c r="E382" s="14" t="n">
        <v>351</v>
      </c>
      <c r="F382" s="23" t="n">
        <v>5</v>
      </c>
      <c r="G382" s="22" t="s">
        <v>192</v>
      </c>
      <c r="H382" s="143" t="s">
        <v>353</v>
      </c>
      <c r="I382" s="22"/>
      <c r="J382" s="39" t="n">
        <f aca="false">J383</f>
        <v>0</v>
      </c>
    </row>
    <row r="383" s="163" customFormat="true" ht="39.75" hidden="false" customHeight="true" outlineLevel="0" collapsed="false">
      <c r="D383" s="37" t="s">
        <v>22</v>
      </c>
      <c r="E383" s="14" t="n">
        <v>351</v>
      </c>
      <c r="F383" s="23" t="n">
        <v>5</v>
      </c>
      <c r="G383" s="22" t="s">
        <v>192</v>
      </c>
      <c r="H383" s="143" t="s">
        <v>353</v>
      </c>
      <c r="I383" s="22" t="s">
        <v>29</v>
      </c>
      <c r="J383" s="39" t="n">
        <v>0</v>
      </c>
    </row>
    <row r="384" s="163" customFormat="true" ht="39.75" hidden="false" customHeight="true" outlineLevel="0" collapsed="false">
      <c r="D384" s="62" t="s">
        <v>354</v>
      </c>
      <c r="E384" s="14" t="n">
        <v>351</v>
      </c>
      <c r="F384" s="23" t="n">
        <v>5</v>
      </c>
      <c r="G384" s="22" t="s">
        <v>192</v>
      </c>
      <c r="H384" s="143" t="s">
        <v>355</v>
      </c>
      <c r="I384" s="22"/>
      <c r="J384" s="39" t="n">
        <f aca="false">J385</f>
        <v>285</v>
      </c>
    </row>
    <row r="385" s="163" customFormat="true" ht="39.75" hidden="false" customHeight="true" outlineLevel="0" collapsed="false">
      <c r="D385" s="62" t="s">
        <v>22</v>
      </c>
      <c r="E385" s="14" t="n">
        <v>351</v>
      </c>
      <c r="F385" s="23" t="n">
        <v>5</v>
      </c>
      <c r="G385" s="22" t="s">
        <v>192</v>
      </c>
      <c r="H385" s="143" t="s">
        <v>355</v>
      </c>
      <c r="I385" s="22" t="s">
        <v>29</v>
      </c>
      <c r="J385" s="39" t="n">
        <v>285</v>
      </c>
    </row>
    <row r="386" s="163" customFormat="true" ht="35.25" hidden="false" customHeight="true" outlineLevel="0" collapsed="false">
      <c r="D386" s="64" t="s">
        <v>356</v>
      </c>
      <c r="E386" s="14" t="n">
        <v>351</v>
      </c>
      <c r="F386" s="23" t="n">
        <v>5</v>
      </c>
      <c r="G386" s="22" t="s">
        <v>192</v>
      </c>
      <c r="H386" s="49" t="s">
        <v>357</v>
      </c>
      <c r="I386" s="22"/>
      <c r="J386" s="39" t="n">
        <f aca="false">J389+J391+J387</f>
        <v>19887.7</v>
      </c>
    </row>
    <row r="387" s="163" customFormat="true" ht="35.25" hidden="false" customHeight="true" outlineLevel="0" collapsed="false">
      <c r="D387" s="64" t="s">
        <v>358</v>
      </c>
      <c r="E387" s="14" t="n">
        <v>351</v>
      </c>
      <c r="F387" s="23" t="n">
        <v>5</v>
      </c>
      <c r="G387" s="22" t="s">
        <v>192</v>
      </c>
      <c r="H387" s="143" t="s">
        <v>359</v>
      </c>
      <c r="I387" s="22"/>
      <c r="J387" s="39" t="n">
        <f aca="false">J388</f>
        <v>5719.6</v>
      </c>
    </row>
    <row r="388" s="163" customFormat="true" ht="35.25" hidden="false" customHeight="true" outlineLevel="0" collapsed="false">
      <c r="D388" s="37" t="s">
        <v>22</v>
      </c>
      <c r="E388" s="14" t="n">
        <v>351</v>
      </c>
      <c r="F388" s="23" t="n">
        <v>5</v>
      </c>
      <c r="G388" s="22" t="s">
        <v>192</v>
      </c>
      <c r="H388" s="143" t="s">
        <v>359</v>
      </c>
      <c r="I388" s="22" t="s">
        <v>29</v>
      </c>
      <c r="J388" s="39" t="n">
        <v>5719.6</v>
      </c>
    </row>
    <row r="389" s="163" customFormat="true" ht="35.25" hidden="false" customHeight="true" outlineLevel="0" collapsed="false">
      <c r="D389" s="129" t="s">
        <v>360</v>
      </c>
      <c r="E389" s="14" t="n">
        <v>351</v>
      </c>
      <c r="F389" s="23" t="n">
        <v>5</v>
      </c>
      <c r="G389" s="22" t="s">
        <v>192</v>
      </c>
      <c r="H389" s="49" t="s">
        <v>361</v>
      </c>
      <c r="I389" s="22"/>
      <c r="J389" s="39" t="n">
        <f aca="false">J390</f>
        <v>8225.5</v>
      </c>
    </row>
    <row r="390" s="163" customFormat="true" ht="33.75" hidden="false" customHeight="true" outlineLevel="0" collapsed="false">
      <c r="D390" s="37" t="s">
        <v>22</v>
      </c>
      <c r="E390" s="14" t="n">
        <v>351</v>
      </c>
      <c r="F390" s="23" t="n">
        <v>5</v>
      </c>
      <c r="G390" s="22" t="s">
        <v>192</v>
      </c>
      <c r="H390" s="49" t="s">
        <v>361</v>
      </c>
      <c r="I390" s="22" t="s">
        <v>29</v>
      </c>
      <c r="J390" s="39" t="n">
        <v>8225.5</v>
      </c>
    </row>
    <row r="391" s="163" customFormat="true" ht="36.75" hidden="false" customHeight="true" outlineLevel="0" collapsed="false">
      <c r="D391" s="129" t="s">
        <v>362</v>
      </c>
      <c r="E391" s="14" t="n">
        <v>351</v>
      </c>
      <c r="F391" s="23" t="n">
        <v>5</v>
      </c>
      <c r="G391" s="22" t="s">
        <v>192</v>
      </c>
      <c r="H391" s="49" t="s">
        <v>363</v>
      </c>
      <c r="I391" s="22"/>
      <c r="J391" s="39" t="n">
        <f aca="false">J392+J393</f>
        <v>5942.6</v>
      </c>
    </row>
    <row r="392" s="163" customFormat="true" ht="45" hidden="false" customHeight="true" outlineLevel="0" collapsed="false">
      <c r="D392" s="37" t="s">
        <v>22</v>
      </c>
      <c r="E392" s="14" t="n">
        <v>351</v>
      </c>
      <c r="F392" s="23" t="n">
        <v>5</v>
      </c>
      <c r="G392" s="22" t="s">
        <v>192</v>
      </c>
      <c r="H392" s="49" t="s">
        <v>363</v>
      </c>
      <c r="I392" s="22" t="s">
        <v>29</v>
      </c>
      <c r="J392" s="39" t="n">
        <v>5872.9</v>
      </c>
    </row>
    <row r="393" s="163" customFormat="true" ht="23.25" hidden="false" customHeight="true" outlineLevel="0" collapsed="false">
      <c r="D393" s="37" t="s">
        <v>23</v>
      </c>
      <c r="E393" s="14" t="n">
        <v>351</v>
      </c>
      <c r="F393" s="23" t="n">
        <v>5</v>
      </c>
      <c r="G393" s="22" t="s">
        <v>192</v>
      </c>
      <c r="H393" s="143" t="s">
        <v>363</v>
      </c>
      <c r="I393" s="22" t="s">
        <v>41</v>
      </c>
      <c r="J393" s="39" t="n">
        <v>69.7</v>
      </c>
    </row>
    <row r="394" s="163" customFormat="true" ht="39" hidden="false" customHeight="true" outlineLevel="0" collapsed="false">
      <c r="D394" s="37" t="s">
        <v>364</v>
      </c>
      <c r="E394" s="14" t="n">
        <v>351</v>
      </c>
      <c r="F394" s="23" t="n">
        <v>5</v>
      </c>
      <c r="G394" s="22" t="s">
        <v>192</v>
      </c>
      <c r="H394" s="49" t="s">
        <v>365</v>
      </c>
      <c r="I394" s="22"/>
      <c r="J394" s="39" t="n">
        <f aca="false">J395+J406</f>
        <v>103518.9</v>
      </c>
    </row>
    <row r="395" s="163" customFormat="true" ht="62.25" hidden="false" customHeight="true" outlineLevel="0" collapsed="false">
      <c r="D395" s="158" t="s">
        <v>366</v>
      </c>
      <c r="E395" s="14" t="n">
        <v>351</v>
      </c>
      <c r="F395" s="23" t="n">
        <v>5</v>
      </c>
      <c r="G395" s="22" t="s">
        <v>192</v>
      </c>
      <c r="H395" s="73" t="s">
        <v>367</v>
      </c>
      <c r="I395" s="22"/>
      <c r="J395" s="39" t="n">
        <f aca="false">J398+J400+J402+J404+J396</f>
        <v>33191.3</v>
      </c>
    </row>
    <row r="396" s="163" customFormat="true" ht="37.5" hidden="false" customHeight="true" outlineLevel="0" collapsed="false">
      <c r="D396" s="37" t="s">
        <v>347</v>
      </c>
      <c r="E396" s="14" t="n">
        <v>351</v>
      </c>
      <c r="F396" s="23" t="n">
        <v>5</v>
      </c>
      <c r="G396" s="22" t="s">
        <v>192</v>
      </c>
      <c r="H396" s="61" t="s">
        <v>368</v>
      </c>
      <c r="I396" s="22"/>
      <c r="J396" s="39" t="n">
        <f aca="false">J397</f>
        <v>0</v>
      </c>
    </row>
    <row r="397" s="163" customFormat="true" ht="38.25" hidden="false" customHeight="true" outlineLevel="0" collapsed="false">
      <c r="D397" s="37" t="s">
        <v>22</v>
      </c>
      <c r="E397" s="14" t="n">
        <v>351</v>
      </c>
      <c r="F397" s="23" t="n">
        <v>5</v>
      </c>
      <c r="G397" s="22" t="s">
        <v>192</v>
      </c>
      <c r="H397" s="61" t="s">
        <v>368</v>
      </c>
      <c r="I397" s="22" t="s">
        <v>29</v>
      </c>
      <c r="J397" s="39" t="n">
        <v>0</v>
      </c>
    </row>
    <row r="398" s="163" customFormat="true" ht="39" hidden="false" customHeight="true" outlineLevel="0" collapsed="false">
      <c r="D398" s="77" t="s">
        <v>369</v>
      </c>
      <c r="E398" s="14" t="n">
        <v>351</v>
      </c>
      <c r="F398" s="23" t="n">
        <v>5</v>
      </c>
      <c r="G398" s="22" t="s">
        <v>192</v>
      </c>
      <c r="H398" s="44" t="s">
        <v>370</v>
      </c>
      <c r="I398" s="22"/>
      <c r="J398" s="39" t="n">
        <f aca="false">J399</f>
        <v>4319.1</v>
      </c>
    </row>
    <row r="399" s="163" customFormat="true" ht="35.25" hidden="false" customHeight="true" outlineLevel="0" collapsed="false">
      <c r="D399" s="37" t="s">
        <v>22</v>
      </c>
      <c r="E399" s="14" t="n">
        <v>351</v>
      </c>
      <c r="F399" s="23" t="n">
        <v>5</v>
      </c>
      <c r="G399" s="22" t="s">
        <v>192</v>
      </c>
      <c r="H399" s="44" t="s">
        <v>370</v>
      </c>
      <c r="I399" s="22" t="s">
        <v>29</v>
      </c>
      <c r="J399" s="39" t="n">
        <v>4319.1</v>
      </c>
    </row>
    <row r="400" s="163" customFormat="true" ht="37.5" hidden="false" customHeight="true" outlineLevel="0" collapsed="false">
      <c r="D400" s="77" t="s">
        <v>371</v>
      </c>
      <c r="E400" s="14" t="n">
        <v>351</v>
      </c>
      <c r="F400" s="23" t="n">
        <v>5</v>
      </c>
      <c r="G400" s="22" t="s">
        <v>192</v>
      </c>
      <c r="H400" s="44" t="s">
        <v>372</v>
      </c>
      <c r="I400" s="22"/>
      <c r="J400" s="39" t="n">
        <f aca="false">J401</f>
        <v>3516.5</v>
      </c>
    </row>
    <row r="401" s="163" customFormat="true" ht="38.25" hidden="false" customHeight="true" outlineLevel="0" collapsed="false">
      <c r="D401" s="37" t="s">
        <v>22</v>
      </c>
      <c r="E401" s="14" t="n">
        <v>351</v>
      </c>
      <c r="F401" s="23" t="n">
        <v>5</v>
      </c>
      <c r="G401" s="22" t="s">
        <v>192</v>
      </c>
      <c r="H401" s="44" t="s">
        <v>372</v>
      </c>
      <c r="I401" s="22" t="s">
        <v>29</v>
      </c>
      <c r="J401" s="39" t="n">
        <v>3516.5</v>
      </c>
    </row>
    <row r="402" s="163" customFormat="true" ht="38.25" hidden="false" customHeight="true" outlineLevel="0" collapsed="false">
      <c r="D402" s="77" t="s">
        <v>373</v>
      </c>
      <c r="E402" s="14" t="n">
        <v>351</v>
      </c>
      <c r="F402" s="23" t="n">
        <v>5</v>
      </c>
      <c r="G402" s="22" t="s">
        <v>192</v>
      </c>
      <c r="H402" s="44" t="s">
        <v>374</v>
      </c>
      <c r="I402" s="22"/>
      <c r="J402" s="39" t="n">
        <f aca="false">J403</f>
        <v>0</v>
      </c>
    </row>
    <row r="403" s="163" customFormat="true" ht="38.25" hidden="false" customHeight="true" outlineLevel="0" collapsed="false">
      <c r="D403" s="37" t="s">
        <v>22</v>
      </c>
      <c r="E403" s="14" t="n">
        <v>351</v>
      </c>
      <c r="F403" s="23" t="n">
        <v>5</v>
      </c>
      <c r="G403" s="22" t="s">
        <v>192</v>
      </c>
      <c r="H403" s="44" t="s">
        <v>374</v>
      </c>
      <c r="I403" s="22" t="s">
        <v>29</v>
      </c>
      <c r="J403" s="39" t="n">
        <v>0</v>
      </c>
    </row>
    <row r="404" s="163" customFormat="true" ht="45.75" hidden="false" customHeight="false" outlineLevel="0" collapsed="false">
      <c r="D404" s="37" t="s">
        <v>375</v>
      </c>
      <c r="E404" s="14" t="n">
        <v>351</v>
      </c>
      <c r="F404" s="23" t="n">
        <v>5</v>
      </c>
      <c r="G404" s="22" t="s">
        <v>192</v>
      </c>
      <c r="H404" s="44" t="s">
        <v>376</v>
      </c>
      <c r="I404" s="22"/>
      <c r="J404" s="39" t="n">
        <f aca="false">J405</f>
        <v>25355.7</v>
      </c>
    </row>
    <row r="405" s="163" customFormat="true" ht="30.75" hidden="false" customHeight="false" outlineLevel="0" collapsed="false">
      <c r="D405" s="37" t="s">
        <v>22</v>
      </c>
      <c r="E405" s="14" t="n">
        <v>351</v>
      </c>
      <c r="F405" s="23" t="n">
        <v>5</v>
      </c>
      <c r="G405" s="22" t="s">
        <v>192</v>
      </c>
      <c r="H405" s="44" t="s">
        <v>376</v>
      </c>
      <c r="I405" s="22" t="s">
        <v>29</v>
      </c>
      <c r="J405" s="39" t="n">
        <v>25355.7</v>
      </c>
    </row>
    <row r="406" s="163" customFormat="true" ht="30.75" hidden="false" customHeight="false" outlineLevel="0" collapsed="false">
      <c r="D406" s="158" t="s">
        <v>377</v>
      </c>
      <c r="E406" s="14" t="n">
        <v>351</v>
      </c>
      <c r="F406" s="23" t="n">
        <v>5</v>
      </c>
      <c r="G406" s="22" t="s">
        <v>192</v>
      </c>
      <c r="H406" s="86" t="s">
        <v>378</v>
      </c>
      <c r="I406" s="22"/>
      <c r="J406" s="39" t="n">
        <f aca="false">J409+J407</f>
        <v>70327.6</v>
      </c>
    </row>
    <row r="407" s="163" customFormat="true" ht="60.75" hidden="false" customHeight="false" outlineLevel="0" collapsed="false">
      <c r="D407" s="77" t="s">
        <v>379</v>
      </c>
      <c r="E407" s="14" t="n">
        <v>351</v>
      </c>
      <c r="F407" s="23" t="n">
        <v>5</v>
      </c>
      <c r="G407" s="22" t="s">
        <v>192</v>
      </c>
      <c r="H407" s="61" t="s">
        <v>380</v>
      </c>
      <c r="I407" s="22"/>
      <c r="J407" s="39" t="n">
        <f aca="false">J408</f>
        <v>45630.8</v>
      </c>
    </row>
    <row r="408" s="163" customFormat="true" ht="30.75" hidden="false" customHeight="false" outlineLevel="0" collapsed="false">
      <c r="D408" s="37" t="s">
        <v>22</v>
      </c>
      <c r="E408" s="14" t="n">
        <v>351</v>
      </c>
      <c r="F408" s="23" t="n">
        <v>5</v>
      </c>
      <c r="G408" s="22" t="s">
        <v>192</v>
      </c>
      <c r="H408" s="61" t="s">
        <v>380</v>
      </c>
      <c r="I408" s="22" t="s">
        <v>29</v>
      </c>
      <c r="J408" s="39" t="n">
        <v>45630.8</v>
      </c>
    </row>
    <row r="409" s="163" customFormat="true" ht="18.75" hidden="false" customHeight="false" outlineLevel="0" collapsed="false">
      <c r="D409" s="77" t="s">
        <v>381</v>
      </c>
      <c r="E409" s="14" t="n">
        <v>351</v>
      </c>
      <c r="F409" s="23" t="n">
        <v>5</v>
      </c>
      <c r="G409" s="22" t="s">
        <v>192</v>
      </c>
      <c r="H409" s="61" t="s">
        <v>382</v>
      </c>
      <c r="I409" s="22"/>
      <c r="J409" s="39" t="n">
        <f aca="false">J410</f>
        <v>24696.8</v>
      </c>
    </row>
    <row r="410" s="163" customFormat="true" ht="30.75" hidden="false" customHeight="false" outlineLevel="0" collapsed="false">
      <c r="D410" s="37" t="s">
        <v>22</v>
      </c>
      <c r="E410" s="14" t="n">
        <v>351</v>
      </c>
      <c r="F410" s="23" t="n">
        <v>5</v>
      </c>
      <c r="G410" s="22" t="s">
        <v>192</v>
      </c>
      <c r="H410" s="61" t="s">
        <v>382</v>
      </c>
      <c r="I410" s="22" t="s">
        <v>29</v>
      </c>
      <c r="J410" s="39" t="n">
        <v>24696.8</v>
      </c>
    </row>
    <row r="411" s="163" customFormat="true" ht="18.75" hidden="false" customHeight="false" outlineLevel="0" collapsed="false">
      <c r="D411" s="156" t="s">
        <v>383</v>
      </c>
      <c r="E411" s="18" t="n">
        <v>351</v>
      </c>
      <c r="F411" s="27" t="n">
        <v>5</v>
      </c>
      <c r="G411" s="26" t="s">
        <v>384</v>
      </c>
      <c r="H411" s="26"/>
      <c r="I411" s="26"/>
      <c r="J411" s="42" t="n">
        <f aca="false">J412</f>
        <v>688</v>
      </c>
    </row>
    <row r="412" s="163" customFormat="true" ht="45.75" hidden="false" customHeight="false" outlineLevel="0" collapsed="false">
      <c r="D412" s="77" t="s">
        <v>75</v>
      </c>
      <c r="E412" s="14" t="n">
        <v>351</v>
      </c>
      <c r="F412" s="23" t="n">
        <v>5</v>
      </c>
      <c r="G412" s="22" t="s">
        <v>384</v>
      </c>
      <c r="H412" s="52" t="s">
        <v>76</v>
      </c>
      <c r="I412" s="146"/>
      <c r="J412" s="39" t="n">
        <f aca="false">J413</f>
        <v>688</v>
      </c>
    </row>
    <row r="413" s="163" customFormat="true" ht="30.75" hidden="false" customHeight="false" outlineLevel="0" collapsed="false">
      <c r="D413" s="37" t="s">
        <v>77</v>
      </c>
      <c r="E413" s="14" t="n">
        <v>351</v>
      </c>
      <c r="F413" s="23" t="n">
        <v>5</v>
      </c>
      <c r="G413" s="22" t="s">
        <v>384</v>
      </c>
      <c r="H413" s="52" t="s">
        <v>78</v>
      </c>
      <c r="I413" s="146"/>
      <c r="J413" s="39" t="n">
        <f aca="false">J414</f>
        <v>688</v>
      </c>
    </row>
    <row r="414" s="163" customFormat="true" ht="45.75" hidden="false" customHeight="false" outlineLevel="0" collapsed="false">
      <c r="D414" s="64" t="s">
        <v>308</v>
      </c>
      <c r="E414" s="14" t="n">
        <v>351</v>
      </c>
      <c r="F414" s="23" t="n">
        <v>5</v>
      </c>
      <c r="G414" s="22" t="s">
        <v>384</v>
      </c>
      <c r="H414" s="49" t="s">
        <v>309</v>
      </c>
      <c r="I414" s="22"/>
      <c r="J414" s="39" t="n">
        <f aca="false">J415</f>
        <v>688</v>
      </c>
    </row>
    <row r="415" s="163" customFormat="true" ht="30.75" hidden="false" customHeight="false" outlineLevel="0" collapsed="false">
      <c r="D415" s="129" t="s">
        <v>310</v>
      </c>
      <c r="E415" s="14" t="n">
        <v>351</v>
      </c>
      <c r="F415" s="23" t="n">
        <v>5</v>
      </c>
      <c r="G415" s="22" t="s">
        <v>384</v>
      </c>
      <c r="H415" s="52" t="s">
        <v>311</v>
      </c>
      <c r="I415" s="22"/>
      <c r="J415" s="39" t="n">
        <f aca="false">J416</f>
        <v>688</v>
      </c>
    </row>
    <row r="416" s="163" customFormat="true" ht="30.75" hidden="false" customHeight="false" outlineLevel="0" collapsed="false">
      <c r="D416" s="37" t="s">
        <v>22</v>
      </c>
      <c r="E416" s="14" t="n">
        <v>351</v>
      </c>
      <c r="F416" s="23" t="n">
        <v>5</v>
      </c>
      <c r="G416" s="22" t="s">
        <v>384</v>
      </c>
      <c r="H416" s="52" t="s">
        <v>311</v>
      </c>
      <c r="I416" s="22" t="s">
        <v>29</v>
      </c>
      <c r="J416" s="39" t="n">
        <v>688</v>
      </c>
    </row>
    <row r="417" s="163" customFormat="true" ht="18.75" hidden="false" customHeight="false" outlineLevel="0" collapsed="false">
      <c r="D417" s="117" t="s">
        <v>385</v>
      </c>
      <c r="E417" s="18" t="n">
        <v>351</v>
      </c>
      <c r="F417" s="59" t="n">
        <v>6</v>
      </c>
      <c r="G417" s="60"/>
      <c r="H417" s="19"/>
      <c r="I417" s="164"/>
      <c r="J417" s="38" t="n">
        <f aca="false">J418+J424</f>
        <v>29049.4</v>
      </c>
    </row>
    <row r="418" s="163" customFormat="true" ht="30.75" hidden="false" customHeight="false" outlineLevel="0" collapsed="false">
      <c r="D418" s="121" t="s">
        <v>386</v>
      </c>
      <c r="E418" s="14" t="n">
        <v>351</v>
      </c>
      <c r="F418" s="26" t="s">
        <v>387</v>
      </c>
      <c r="G418" s="26" t="s">
        <v>192</v>
      </c>
      <c r="H418" s="52"/>
      <c r="I418" s="26"/>
      <c r="J418" s="42" t="n">
        <f aca="false">J419</f>
        <v>104</v>
      </c>
    </row>
    <row r="419" s="163" customFormat="true" ht="30.75" hidden="false" customHeight="false" outlineLevel="0" collapsed="false">
      <c r="D419" s="84" t="s">
        <v>50</v>
      </c>
      <c r="E419" s="14" t="n">
        <v>351</v>
      </c>
      <c r="F419" s="33" t="s">
        <v>387</v>
      </c>
      <c r="G419" s="33" t="s">
        <v>192</v>
      </c>
      <c r="H419" s="61" t="s">
        <v>51</v>
      </c>
      <c r="I419" s="33"/>
      <c r="J419" s="39" t="n">
        <f aca="false">J420</f>
        <v>104</v>
      </c>
    </row>
    <row r="420" s="163" customFormat="true" ht="30.75" hidden="false" customHeight="false" outlineLevel="0" collapsed="false">
      <c r="D420" s="84" t="s">
        <v>52</v>
      </c>
      <c r="E420" s="14" t="n">
        <v>351</v>
      </c>
      <c r="F420" s="33" t="s">
        <v>387</v>
      </c>
      <c r="G420" s="33" t="s">
        <v>192</v>
      </c>
      <c r="H420" s="61" t="s">
        <v>53</v>
      </c>
      <c r="I420" s="26"/>
      <c r="J420" s="39" t="n">
        <f aca="false">J421</f>
        <v>104</v>
      </c>
    </row>
    <row r="421" s="163" customFormat="true" ht="105.75" hidden="false" customHeight="false" outlineLevel="0" collapsed="false">
      <c r="D421" s="95" t="s">
        <v>388</v>
      </c>
      <c r="E421" s="14" t="n">
        <v>351</v>
      </c>
      <c r="F421" s="33" t="s">
        <v>387</v>
      </c>
      <c r="G421" s="33" t="s">
        <v>192</v>
      </c>
      <c r="H421" s="153" t="s">
        <v>389</v>
      </c>
      <c r="I421" s="26"/>
      <c r="J421" s="39" t="n">
        <f aca="false">J422</f>
        <v>104</v>
      </c>
    </row>
    <row r="422" s="163" customFormat="true" ht="90" hidden="false" customHeight="false" outlineLevel="0" collapsed="false">
      <c r="D422" s="165" t="s">
        <v>390</v>
      </c>
      <c r="E422" s="14" t="n">
        <v>351</v>
      </c>
      <c r="F422" s="33" t="s">
        <v>387</v>
      </c>
      <c r="G422" s="33" t="s">
        <v>192</v>
      </c>
      <c r="H422" s="154" t="s">
        <v>391</v>
      </c>
      <c r="I422" s="26"/>
      <c r="J422" s="39" t="n">
        <f aca="false">J423</f>
        <v>104</v>
      </c>
    </row>
    <row r="423" s="163" customFormat="true" ht="30" hidden="false" customHeight="false" outlineLevel="0" collapsed="false">
      <c r="D423" s="166" t="s">
        <v>22</v>
      </c>
      <c r="E423" s="14" t="n">
        <v>351</v>
      </c>
      <c r="F423" s="22" t="s">
        <v>387</v>
      </c>
      <c r="G423" s="22" t="s">
        <v>192</v>
      </c>
      <c r="H423" s="154" t="s">
        <v>391</v>
      </c>
      <c r="I423" s="22" t="s">
        <v>29</v>
      </c>
      <c r="J423" s="39" t="n">
        <v>104</v>
      </c>
    </row>
    <row r="424" s="163" customFormat="true" ht="18.75" hidden="false" customHeight="false" outlineLevel="0" collapsed="false">
      <c r="D424" s="121" t="s">
        <v>392</v>
      </c>
      <c r="E424" s="14" t="n">
        <v>351</v>
      </c>
      <c r="F424" s="26" t="s">
        <v>387</v>
      </c>
      <c r="G424" s="26" t="s">
        <v>384</v>
      </c>
      <c r="H424" s="52"/>
      <c r="I424" s="26"/>
      <c r="J424" s="42" t="n">
        <f aca="false">J425</f>
        <v>28945.4</v>
      </c>
    </row>
    <row r="425" s="163" customFormat="true" ht="73.5" hidden="false" customHeight="true" outlineLevel="0" collapsed="false">
      <c r="D425" s="77" t="s">
        <v>75</v>
      </c>
      <c r="E425" s="14" t="n">
        <v>351</v>
      </c>
      <c r="F425" s="33" t="s">
        <v>387</v>
      </c>
      <c r="G425" s="22" t="s">
        <v>384</v>
      </c>
      <c r="H425" s="52" t="s">
        <v>76</v>
      </c>
      <c r="I425" s="22"/>
      <c r="J425" s="39" t="n">
        <f aca="false">J426</f>
        <v>28945.4</v>
      </c>
    </row>
    <row r="426" s="163" customFormat="true" ht="30.75" hidden="false" customHeight="false" outlineLevel="0" collapsed="false">
      <c r="D426" s="37" t="s">
        <v>77</v>
      </c>
      <c r="E426" s="14" t="n">
        <v>351</v>
      </c>
      <c r="F426" s="33" t="s">
        <v>387</v>
      </c>
      <c r="G426" s="22" t="s">
        <v>384</v>
      </c>
      <c r="H426" s="52" t="s">
        <v>78</v>
      </c>
      <c r="I426" s="22"/>
      <c r="J426" s="39" t="n">
        <f aca="false">J427</f>
        <v>28945.4</v>
      </c>
    </row>
    <row r="427" s="163" customFormat="true" ht="30.75" hidden="false" customHeight="false" outlineLevel="0" collapsed="false">
      <c r="D427" s="78" t="s">
        <v>393</v>
      </c>
      <c r="E427" s="14" t="n">
        <v>351</v>
      </c>
      <c r="F427" s="33" t="s">
        <v>387</v>
      </c>
      <c r="G427" s="22" t="s">
        <v>384</v>
      </c>
      <c r="H427" s="57" t="s">
        <v>394</v>
      </c>
      <c r="I427" s="22"/>
      <c r="J427" s="39" t="n">
        <f aca="false">J430+J432+J434+J436+J428</f>
        <v>28945.4</v>
      </c>
    </row>
    <row r="428" s="163" customFormat="true" ht="18.75" hidden="false" customHeight="false" outlineLevel="0" collapsed="false">
      <c r="D428" s="101" t="s">
        <v>395</v>
      </c>
      <c r="E428" s="14" t="n">
        <v>351</v>
      </c>
      <c r="F428" s="33" t="s">
        <v>387</v>
      </c>
      <c r="G428" s="22" t="s">
        <v>384</v>
      </c>
      <c r="H428" s="139" t="s">
        <v>396</v>
      </c>
      <c r="I428" s="22"/>
      <c r="J428" s="39" t="n">
        <f aca="false">J429</f>
        <v>9121</v>
      </c>
    </row>
    <row r="429" s="163" customFormat="true" ht="30" hidden="false" customHeight="false" outlineLevel="0" collapsed="false">
      <c r="D429" s="166" t="s">
        <v>22</v>
      </c>
      <c r="E429" s="14" t="n">
        <v>351</v>
      </c>
      <c r="F429" s="33" t="s">
        <v>387</v>
      </c>
      <c r="G429" s="22" t="s">
        <v>384</v>
      </c>
      <c r="H429" s="139" t="s">
        <v>396</v>
      </c>
      <c r="I429" s="22" t="s">
        <v>29</v>
      </c>
      <c r="J429" s="39" t="n">
        <v>9121</v>
      </c>
    </row>
    <row r="430" s="163" customFormat="true" ht="18.75" hidden="false" customHeight="false" outlineLevel="0" collapsed="false">
      <c r="D430" s="58" t="s">
        <v>201</v>
      </c>
      <c r="E430" s="14" t="n">
        <v>351</v>
      </c>
      <c r="F430" s="33" t="s">
        <v>387</v>
      </c>
      <c r="G430" s="22" t="s">
        <v>384</v>
      </c>
      <c r="H430" s="139" t="s">
        <v>397</v>
      </c>
      <c r="I430" s="22"/>
      <c r="J430" s="39" t="n">
        <f aca="false">J431</f>
        <v>1765</v>
      </c>
    </row>
    <row r="431" s="163" customFormat="true" ht="36.75" hidden="false" customHeight="true" outlineLevel="0" collapsed="false">
      <c r="D431" s="166" t="s">
        <v>22</v>
      </c>
      <c r="E431" s="14" t="n">
        <v>351</v>
      </c>
      <c r="F431" s="33" t="s">
        <v>387</v>
      </c>
      <c r="G431" s="22" t="s">
        <v>384</v>
      </c>
      <c r="H431" s="139" t="s">
        <v>397</v>
      </c>
      <c r="I431" s="22" t="s">
        <v>29</v>
      </c>
      <c r="J431" s="39" t="n">
        <v>1765</v>
      </c>
    </row>
    <row r="432" s="163" customFormat="true" ht="28.5" hidden="false" customHeight="true" outlineLevel="0" collapsed="false">
      <c r="D432" s="84" t="s">
        <v>398</v>
      </c>
      <c r="E432" s="14" t="n">
        <v>351</v>
      </c>
      <c r="F432" s="33" t="s">
        <v>387</v>
      </c>
      <c r="G432" s="22" t="s">
        <v>384</v>
      </c>
      <c r="H432" s="61" t="s">
        <v>399</v>
      </c>
      <c r="I432" s="22"/>
      <c r="J432" s="39" t="n">
        <f aca="false">J433</f>
        <v>13136.2</v>
      </c>
    </row>
    <row r="433" s="163" customFormat="true" ht="30" hidden="false" customHeight="false" outlineLevel="0" collapsed="false">
      <c r="D433" s="166" t="s">
        <v>22</v>
      </c>
      <c r="E433" s="14" t="n">
        <v>351</v>
      </c>
      <c r="F433" s="33" t="s">
        <v>387</v>
      </c>
      <c r="G433" s="22" t="s">
        <v>384</v>
      </c>
      <c r="H433" s="61" t="s">
        <v>399</v>
      </c>
      <c r="I433" s="22" t="s">
        <v>29</v>
      </c>
      <c r="J433" s="39" t="n">
        <v>13136.2</v>
      </c>
    </row>
    <row r="434" s="163" customFormat="true" ht="30.75" hidden="false" customHeight="false" outlineLevel="0" collapsed="false">
      <c r="D434" s="84" t="s">
        <v>400</v>
      </c>
      <c r="E434" s="14" t="n">
        <v>351</v>
      </c>
      <c r="F434" s="33" t="s">
        <v>387</v>
      </c>
      <c r="G434" s="22" t="s">
        <v>384</v>
      </c>
      <c r="H434" s="61" t="s">
        <v>401</v>
      </c>
      <c r="I434" s="22"/>
      <c r="J434" s="39" t="n">
        <f aca="false">J435</f>
        <v>0</v>
      </c>
    </row>
    <row r="435" s="163" customFormat="true" ht="30" hidden="false" customHeight="false" outlineLevel="0" collapsed="false">
      <c r="D435" s="166" t="s">
        <v>22</v>
      </c>
      <c r="E435" s="14" t="n">
        <v>351</v>
      </c>
      <c r="F435" s="33" t="s">
        <v>387</v>
      </c>
      <c r="G435" s="22" t="s">
        <v>384</v>
      </c>
      <c r="H435" s="61" t="s">
        <v>401</v>
      </c>
      <c r="I435" s="22" t="s">
        <v>29</v>
      </c>
      <c r="J435" s="39" t="n">
        <v>0</v>
      </c>
    </row>
    <row r="436" s="163" customFormat="true" ht="30.75" hidden="false" customHeight="false" outlineLevel="0" collapsed="false">
      <c r="D436" s="129" t="s">
        <v>402</v>
      </c>
      <c r="E436" s="14" t="n">
        <v>351</v>
      </c>
      <c r="F436" s="33" t="s">
        <v>387</v>
      </c>
      <c r="G436" s="22" t="s">
        <v>384</v>
      </c>
      <c r="H436" s="61" t="s">
        <v>403</v>
      </c>
      <c r="I436" s="22"/>
      <c r="J436" s="39" t="n">
        <f aca="false">J437+J438</f>
        <v>4923.2</v>
      </c>
    </row>
    <row r="437" s="163" customFormat="true" ht="30" hidden="false" customHeight="false" outlineLevel="0" collapsed="false">
      <c r="D437" s="166" t="s">
        <v>22</v>
      </c>
      <c r="E437" s="14" t="n">
        <v>351</v>
      </c>
      <c r="F437" s="33" t="s">
        <v>387</v>
      </c>
      <c r="G437" s="22" t="s">
        <v>384</v>
      </c>
      <c r="H437" s="61" t="s">
        <v>403</v>
      </c>
      <c r="I437" s="22" t="s">
        <v>29</v>
      </c>
      <c r="J437" s="39" t="n">
        <v>4793.2</v>
      </c>
    </row>
    <row r="438" s="163" customFormat="true" ht="18.75" hidden="false" customHeight="false" outlineLevel="0" collapsed="false">
      <c r="D438" s="166" t="s">
        <v>58</v>
      </c>
      <c r="E438" s="14" t="n">
        <v>351</v>
      </c>
      <c r="F438" s="33" t="s">
        <v>387</v>
      </c>
      <c r="G438" s="22" t="s">
        <v>384</v>
      </c>
      <c r="H438" s="61" t="s">
        <v>403</v>
      </c>
      <c r="I438" s="22" t="s">
        <v>59</v>
      </c>
      <c r="J438" s="39" t="n">
        <v>130</v>
      </c>
    </row>
    <row r="439" s="163" customFormat="true" ht="18.75" hidden="false" customHeight="false" outlineLevel="0" collapsed="false">
      <c r="D439" s="111" t="s">
        <v>404</v>
      </c>
      <c r="E439" s="18" t="n">
        <v>351</v>
      </c>
      <c r="F439" s="60" t="s">
        <v>405</v>
      </c>
      <c r="G439" s="60"/>
      <c r="H439" s="167"/>
      <c r="I439" s="60"/>
      <c r="J439" s="38" t="n">
        <f aca="false">J440+J448+J454</f>
        <v>191417.7</v>
      </c>
    </row>
    <row r="440" s="163" customFormat="true" ht="18.75" hidden="false" customHeight="false" outlineLevel="0" collapsed="false">
      <c r="D440" s="121" t="s">
        <v>406</v>
      </c>
      <c r="E440" s="14" t="n">
        <v>351</v>
      </c>
      <c r="F440" s="26" t="s">
        <v>405</v>
      </c>
      <c r="G440" s="26" t="s">
        <v>12</v>
      </c>
      <c r="H440" s="44"/>
      <c r="I440" s="22"/>
      <c r="J440" s="39" t="n">
        <f aca="false">J441</f>
        <v>190880.4</v>
      </c>
    </row>
    <row r="441" s="163" customFormat="true" ht="30.75" hidden="false" customHeight="false" outlineLevel="0" collapsed="false">
      <c r="D441" s="84" t="s">
        <v>337</v>
      </c>
      <c r="E441" s="14" t="n">
        <v>351</v>
      </c>
      <c r="F441" s="22" t="s">
        <v>405</v>
      </c>
      <c r="G441" s="22" t="s">
        <v>12</v>
      </c>
      <c r="H441" s="61" t="s">
        <v>338</v>
      </c>
      <c r="I441" s="22"/>
      <c r="J441" s="39" t="n">
        <f aca="false">J442</f>
        <v>190880.4</v>
      </c>
    </row>
    <row r="442" s="163" customFormat="true" ht="18.75" hidden="false" customHeight="false" outlineLevel="0" collapsed="false">
      <c r="D442" s="84" t="s">
        <v>339</v>
      </c>
      <c r="E442" s="14" t="n">
        <v>351</v>
      </c>
      <c r="F442" s="22" t="s">
        <v>405</v>
      </c>
      <c r="G442" s="22" t="s">
        <v>12</v>
      </c>
      <c r="H442" s="44" t="s">
        <v>340</v>
      </c>
      <c r="I442" s="22"/>
      <c r="J442" s="39" t="n">
        <f aca="false">J443</f>
        <v>190880.4</v>
      </c>
    </row>
    <row r="443" s="163" customFormat="true" ht="30.75" hidden="false" customHeight="false" outlineLevel="0" collapsed="false">
      <c r="D443" s="64" t="s">
        <v>341</v>
      </c>
      <c r="E443" s="14" t="n">
        <v>351</v>
      </c>
      <c r="F443" s="22" t="s">
        <v>405</v>
      </c>
      <c r="G443" s="22" t="s">
        <v>12</v>
      </c>
      <c r="H443" s="86" t="s">
        <v>342</v>
      </c>
      <c r="I443" s="22"/>
      <c r="J443" s="39" t="n">
        <f aca="false">J444+J446</f>
        <v>190880.4</v>
      </c>
    </row>
    <row r="444" s="163" customFormat="true" ht="63" hidden="false" customHeight="true" outlineLevel="0" collapsed="false">
      <c r="D444" s="129" t="s">
        <v>407</v>
      </c>
      <c r="E444" s="14" t="n">
        <v>351</v>
      </c>
      <c r="F444" s="22" t="s">
        <v>405</v>
      </c>
      <c r="G444" s="22" t="s">
        <v>12</v>
      </c>
      <c r="H444" s="61" t="s">
        <v>408</v>
      </c>
      <c r="I444" s="22"/>
      <c r="J444" s="39" t="n">
        <f aca="false">J445</f>
        <v>190520.4</v>
      </c>
    </row>
    <row r="445" s="163" customFormat="true" ht="18.75" hidden="false" customHeight="false" outlineLevel="0" collapsed="false">
      <c r="D445" s="129" t="s">
        <v>318</v>
      </c>
      <c r="E445" s="14" t="n">
        <v>351</v>
      </c>
      <c r="F445" s="22" t="s">
        <v>405</v>
      </c>
      <c r="G445" s="22" t="s">
        <v>12</v>
      </c>
      <c r="H445" s="61" t="s">
        <v>408</v>
      </c>
      <c r="I445" s="22" t="s">
        <v>409</v>
      </c>
      <c r="J445" s="39" t="n">
        <v>190520.4</v>
      </c>
    </row>
    <row r="446" s="163" customFormat="true" ht="60.75" hidden="false" customHeight="false" outlineLevel="0" collapsed="false">
      <c r="D446" s="66" t="s">
        <v>343</v>
      </c>
      <c r="E446" s="14" t="n">
        <v>351</v>
      </c>
      <c r="F446" s="22" t="s">
        <v>405</v>
      </c>
      <c r="G446" s="22" t="s">
        <v>12</v>
      </c>
      <c r="H446" s="61" t="s">
        <v>344</v>
      </c>
      <c r="I446" s="22"/>
      <c r="J446" s="39" t="n">
        <f aca="false">J447</f>
        <v>360</v>
      </c>
    </row>
    <row r="447" s="163" customFormat="true" ht="18.75" hidden="false" customHeight="false" outlineLevel="0" collapsed="false">
      <c r="D447" s="129" t="s">
        <v>318</v>
      </c>
      <c r="E447" s="14" t="n">
        <v>351</v>
      </c>
      <c r="F447" s="22" t="s">
        <v>405</v>
      </c>
      <c r="G447" s="22" t="s">
        <v>12</v>
      </c>
      <c r="H447" s="61" t="s">
        <v>344</v>
      </c>
      <c r="I447" s="22" t="s">
        <v>409</v>
      </c>
      <c r="J447" s="39" t="n">
        <v>360</v>
      </c>
    </row>
    <row r="448" s="163" customFormat="true" ht="18.75" hidden="false" customHeight="false" outlineLevel="0" collapsed="false">
      <c r="D448" s="121" t="s">
        <v>410</v>
      </c>
      <c r="E448" s="14" t="n">
        <v>351</v>
      </c>
      <c r="F448" s="168" t="s">
        <v>405</v>
      </c>
      <c r="G448" s="26" t="s">
        <v>405</v>
      </c>
      <c r="H448" s="26"/>
      <c r="I448" s="26"/>
      <c r="J448" s="42" t="n">
        <f aca="false">J449</f>
        <v>167.7</v>
      </c>
    </row>
    <row r="449" s="163" customFormat="true" ht="48.75" hidden="false" customHeight="true" outlineLevel="0" collapsed="false">
      <c r="D449" s="98" t="s">
        <v>133</v>
      </c>
      <c r="E449" s="14" t="n">
        <v>351</v>
      </c>
      <c r="F449" s="169" t="s">
        <v>405</v>
      </c>
      <c r="G449" s="22" t="s">
        <v>405</v>
      </c>
      <c r="H449" s="22"/>
      <c r="I449" s="22"/>
      <c r="J449" s="39" t="n">
        <f aca="false">J450</f>
        <v>167.7</v>
      </c>
    </row>
    <row r="450" s="163" customFormat="true" ht="25.5" hidden="false" customHeight="true" outlineLevel="0" collapsed="false">
      <c r="D450" s="98" t="s">
        <v>135</v>
      </c>
      <c r="E450" s="14" t="n">
        <v>351</v>
      </c>
      <c r="F450" s="169" t="s">
        <v>405</v>
      </c>
      <c r="G450" s="22" t="s">
        <v>405</v>
      </c>
      <c r="H450" s="22"/>
      <c r="I450" s="22"/>
      <c r="J450" s="39" t="n">
        <f aca="false">J451</f>
        <v>167.7</v>
      </c>
    </row>
    <row r="451" s="163" customFormat="true" ht="30.75" hidden="false" customHeight="false" outlineLevel="0" collapsed="false">
      <c r="D451" s="64" t="s">
        <v>411</v>
      </c>
      <c r="E451" s="14" t="n">
        <v>351</v>
      </c>
      <c r="F451" s="169" t="s">
        <v>405</v>
      </c>
      <c r="G451" s="22" t="s">
        <v>405</v>
      </c>
      <c r="H451" s="100" t="s">
        <v>412</v>
      </c>
      <c r="I451" s="22"/>
      <c r="J451" s="39" t="n">
        <f aca="false">J452</f>
        <v>167.7</v>
      </c>
    </row>
    <row r="452" s="163" customFormat="true" ht="18.75" hidden="false" customHeight="false" outlineLevel="0" collapsed="false">
      <c r="D452" s="71" t="s">
        <v>413</v>
      </c>
      <c r="E452" s="14" t="n">
        <v>351</v>
      </c>
      <c r="F452" s="22" t="s">
        <v>405</v>
      </c>
      <c r="G452" s="22" t="s">
        <v>405</v>
      </c>
      <c r="H452" s="44" t="s">
        <v>414</v>
      </c>
      <c r="I452" s="22"/>
      <c r="J452" s="39" t="n">
        <f aca="false">J453</f>
        <v>167.7</v>
      </c>
    </row>
    <row r="453" s="163" customFormat="true" ht="30.75" hidden="false" customHeight="false" outlineLevel="0" collapsed="false">
      <c r="D453" s="37" t="s">
        <v>22</v>
      </c>
      <c r="E453" s="14" t="n">
        <v>351</v>
      </c>
      <c r="F453" s="22" t="s">
        <v>405</v>
      </c>
      <c r="G453" s="22" t="s">
        <v>405</v>
      </c>
      <c r="H453" s="44" t="s">
        <v>414</v>
      </c>
      <c r="I453" s="22" t="s">
        <v>29</v>
      </c>
      <c r="J453" s="39" t="n">
        <v>167.7</v>
      </c>
    </row>
    <row r="454" customFormat="false" ht="19.5" hidden="false" customHeight="true" outlineLevel="0" collapsed="false">
      <c r="D454" s="121" t="s">
        <v>415</v>
      </c>
      <c r="E454" s="14" t="n">
        <v>351</v>
      </c>
      <c r="F454" s="26" t="s">
        <v>405</v>
      </c>
      <c r="G454" s="26" t="s">
        <v>416</v>
      </c>
      <c r="H454" s="170"/>
      <c r="I454" s="26"/>
      <c r="J454" s="42" t="n">
        <f aca="false">J455+J458</f>
        <v>369.6</v>
      </c>
    </row>
    <row r="455" customFormat="false" ht="22.5" hidden="false" customHeight="true" outlineLevel="0" collapsed="false">
      <c r="D455" s="58" t="s">
        <v>84</v>
      </c>
      <c r="E455" s="14" t="n">
        <v>351</v>
      </c>
      <c r="F455" s="22" t="s">
        <v>405</v>
      </c>
      <c r="G455" s="22" t="s">
        <v>416</v>
      </c>
      <c r="H455" s="22" t="s">
        <v>85</v>
      </c>
      <c r="I455" s="22"/>
      <c r="J455" s="39" t="n">
        <f aca="false">J456</f>
        <v>84</v>
      </c>
    </row>
    <row r="456" customFormat="false" ht="70.5" hidden="false" customHeight="true" outlineLevel="0" collapsed="false">
      <c r="D456" s="58" t="s">
        <v>417</v>
      </c>
      <c r="E456" s="14" t="n">
        <v>351</v>
      </c>
      <c r="F456" s="22" t="s">
        <v>405</v>
      </c>
      <c r="G456" s="22" t="s">
        <v>416</v>
      </c>
      <c r="H456" s="22" t="s">
        <v>418</v>
      </c>
      <c r="I456" s="22"/>
      <c r="J456" s="39" t="n">
        <f aca="false">J457</f>
        <v>84</v>
      </c>
    </row>
    <row r="457" customFormat="false" ht="26.25" hidden="false" customHeight="true" outlineLevel="0" collapsed="false">
      <c r="D457" s="101" t="s">
        <v>141</v>
      </c>
      <c r="E457" s="14" t="n">
        <v>351</v>
      </c>
      <c r="F457" s="22" t="s">
        <v>405</v>
      </c>
      <c r="G457" s="22" t="s">
        <v>416</v>
      </c>
      <c r="H457" s="22" t="s">
        <v>418</v>
      </c>
      <c r="I457" s="22" t="s">
        <v>142</v>
      </c>
      <c r="J457" s="39" t="n">
        <v>84</v>
      </c>
    </row>
    <row r="458" customFormat="false" ht="49.5" hidden="false" customHeight="true" outlineLevel="0" collapsed="false">
      <c r="D458" s="98" t="s">
        <v>133</v>
      </c>
      <c r="E458" s="14" t="n">
        <v>351</v>
      </c>
      <c r="F458" s="22" t="s">
        <v>405</v>
      </c>
      <c r="G458" s="22" t="s">
        <v>416</v>
      </c>
      <c r="H458" s="44" t="s">
        <v>134</v>
      </c>
      <c r="I458" s="22"/>
      <c r="J458" s="39" t="n">
        <f aca="false">J459</f>
        <v>285.6</v>
      </c>
    </row>
    <row r="459" customFormat="false" ht="26.25" hidden="false" customHeight="true" outlineLevel="0" collapsed="false">
      <c r="D459" s="99" t="s">
        <v>135</v>
      </c>
      <c r="E459" s="14" t="n">
        <v>351</v>
      </c>
      <c r="F459" s="22" t="s">
        <v>405</v>
      </c>
      <c r="G459" s="22" t="s">
        <v>416</v>
      </c>
      <c r="H459" s="44" t="s">
        <v>136</v>
      </c>
      <c r="I459" s="22"/>
      <c r="J459" s="39" t="n">
        <f aca="false">J460</f>
        <v>285.6</v>
      </c>
    </row>
    <row r="460" customFormat="false" ht="31.5" hidden="false" customHeight="true" outlineLevel="0" collapsed="false">
      <c r="D460" s="64" t="s">
        <v>137</v>
      </c>
      <c r="E460" s="14" t="n">
        <v>351</v>
      </c>
      <c r="F460" s="22" t="s">
        <v>405</v>
      </c>
      <c r="G460" s="22" t="s">
        <v>416</v>
      </c>
      <c r="H460" s="100" t="s">
        <v>138</v>
      </c>
      <c r="I460" s="22"/>
      <c r="J460" s="39" t="n">
        <f aca="false">J461</f>
        <v>285.6</v>
      </c>
    </row>
    <row r="461" customFormat="false" ht="26.25" hidden="false" customHeight="true" outlineLevel="0" collapsed="false">
      <c r="D461" s="37" t="s">
        <v>139</v>
      </c>
      <c r="E461" s="14" t="n">
        <v>351</v>
      </c>
      <c r="F461" s="22" t="s">
        <v>405</v>
      </c>
      <c r="G461" s="22" t="s">
        <v>416</v>
      </c>
      <c r="H461" s="44" t="s">
        <v>140</v>
      </c>
      <c r="I461" s="22"/>
      <c r="J461" s="39" t="n">
        <f aca="false">J462</f>
        <v>285.6</v>
      </c>
    </row>
    <row r="462" customFormat="false" ht="26.25" hidden="false" customHeight="true" outlineLevel="0" collapsed="false">
      <c r="D462" s="101" t="s">
        <v>141</v>
      </c>
      <c r="E462" s="14" t="n">
        <v>351</v>
      </c>
      <c r="F462" s="22" t="s">
        <v>405</v>
      </c>
      <c r="G462" s="22" t="s">
        <v>416</v>
      </c>
      <c r="H462" s="44" t="s">
        <v>140</v>
      </c>
      <c r="I462" s="22" t="s">
        <v>142</v>
      </c>
      <c r="J462" s="39" t="n">
        <v>285.6</v>
      </c>
    </row>
    <row r="463" customFormat="false" ht="18.75" hidden="false" customHeight="false" outlineLevel="0" collapsed="false">
      <c r="D463" s="117" t="s">
        <v>419</v>
      </c>
      <c r="E463" s="14" t="n">
        <v>351</v>
      </c>
      <c r="F463" s="26" t="s">
        <v>420</v>
      </c>
      <c r="G463" s="26"/>
      <c r="H463" s="131"/>
      <c r="I463" s="131"/>
      <c r="J463" s="171" t="n">
        <f aca="false">J464</f>
        <v>12061.9</v>
      </c>
    </row>
    <row r="464" customFormat="false" ht="18.75" hidden="false" customHeight="false" outlineLevel="0" collapsed="false">
      <c r="D464" s="121" t="s">
        <v>421</v>
      </c>
      <c r="E464" s="14" t="n">
        <v>351</v>
      </c>
      <c r="F464" s="26" t="s">
        <v>420</v>
      </c>
      <c r="G464" s="26" t="s">
        <v>12</v>
      </c>
      <c r="H464" s="131"/>
      <c r="I464" s="131"/>
      <c r="J464" s="171" t="n">
        <f aca="false">J465</f>
        <v>12061.9</v>
      </c>
    </row>
    <row r="465" customFormat="false" ht="45.75" hidden="false" customHeight="false" outlineLevel="0" collapsed="false">
      <c r="D465" s="51" t="s">
        <v>422</v>
      </c>
      <c r="E465" s="14" t="n">
        <v>351</v>
      </c>
      <c r="F465" s="22" t="s">
        <v>420</v>
      </c>
      <c r="G465" s="22" t="s">
        <v>12</v>
      </c>
      <c r="H465" s="47" t="s">
        <v>423</v>
      </c>
      <c r="I465" s="26"/>
      <c r="J465" s="39" t="n">
        <f aca="false">J466</f>
        <v>12061.9</v>
      </c>
    </row>
    <row r="466" customFormat="false" ht="18.75" hidden="false" customHeight="false" outlineLevel="0" collapsed="false">
      <c r="D466" s="172" t="s">
        <v>424</v>
      </c>
      <c r="E466" s="14" t="n">
        <v>351</v>
      </c>
      <c r="F466" s="22" t="s">
        <v>420</v>
      </c>
      <c r="G466" s="22" t="s">
        <v>12</v>
      </c>
      <c r="H466" s="47" t="s">
        <v>425</v>
      </c>
      <c r="I466" s="137"/>
      <c r="J466" s="173" t="n">
        <f aca="false">J467+J470</f>
        <v>12061.9</v>
      </c>
    </row>
    <row r="467" customFormat="false" ht="30.75" hidden="false" customHeight="false" outlineLevel="0" collapsed="false">
      <c r="D467" s="64" t="s">
        <v>426</v>
      </c>
      <c r="E467" s="14" t="n">
        <v>351</v>
      </c>
      <c r="F467" s="50" t="s">
        <v>420</v>
      </c>
      <c r="G467" s="174" t="s">
        <v>12</v>
      </c>
      <c r="H467" s="100" t="s">
        <v>427</v>
      </c>
      <c r="I467" s="174"/>
      <c r="J467" s="175" t="n">
        <f aca="false">J468</f>
        <v>11400.3</v>
      </c>
    </row>
    <row r="468" customFormat="false" ht="18.75" hidden="false" customHeight="false" outlineLevel="0" collapsed="false">
      <c r="D468" s="176" t="s">
        <v>428</v>
      </c>
      <c r="E468" s="14" t="n">
        <v>351</v>
      </c>
      <c r="F468" s="23" t="n">
        <v>8</v>
      </c>
      <c r="G468" s="177" t="s">
        <v>12</v>
      </c>
      <c r="H468" s="44" t="s">
        <v>429</v>
      </c>
      <c r="I468" s="22"/>
      <c r="J468" s="173" t="n">
        <f aca="false">J469</f>
        <v>11400.3</v>
      </c>
    </row>
    <row r="469" customFormat="false" ht="30.75" hidden="false" customHeight="false" outlineLevel="0" collapsed="false">
      <c r="D469" s="37" t="s">
        <v>22</v>
      </c>
      <c r="E469" s="14" t="n">
        <v>351</v>
      </c>
      <c r="F469" s="23" t="n">
        <v>8</v>
      </c>
      <c r="G469" s="177" t="s">
        <v>12</v>
      </c>
      <c r="H469" s="44" t="s">
        <v>429</v>
      </c>
      <c r="I469" s="22" t="s">
        <v>29</v>
      </c>
      <c r="J469" s="173" t="n">
        <v>11400.3</v>
      </c>
    </row>
    <row r="470" customFormat="false" ht="30.75" hidden="false" customHeight="false" outlineLevel="0" collapsed="false">
      <c r="D470" s="158" t="s">
        <v>430</v>
      </c>
      <c r="E470" s="14" t="n">
        <v>351</v>
      </c>
      <c r="F470" s="22" t="s">
        <v>420</v>
      </c>
      <c r="G470" s="22" t="s">
        <v>12</v>
      </c>
      <c r="H470" s="44" t="s">
        <v>431</v>
      </c>
      <c r="I470" s="22"/>
      <c r="J470" s="173" t="n">
        <f aca="false">J471</f>
        <v>661.6</v>
      </c>
    </row>
    <row r="471" customFormat="false" ht="18.75" hidden="false" customHeight="false" outlineLevel="0" collapsed="false">
      <c r="D471" s="129" t="s">
        <v>201</v>
      </c>
      <c r="E471" s="14" t="n">
        <v>351</v>
      </c>
      <c r="F471" s="22" t="s">
        <v>420</v>
      </c>
      <c r="G471" s="22" t="s">
        <v>12</v>
      </c>
      <c r="H471" s="52" t="s">
        <v>432</v>
      </c>
      <c r="I471" s="22"/>
      <c r="J471" s="173" t="n">
        <f aca="false">J472</f>
        <v>661.6</v>
      </c>
    </row>
    <row r="472" customFormat="false" ht="30.75" hidden="false" customHeight="false" outlineLevel="0" collapsed="false">
      <c r="D472" s="37" t="s">
        <v>22</v>
      </c>
      <c r="E472" s="14" t="n">
        <v>351</v>
      </c>
      <c r="F472" s="22" t="s">
        <v>420</v>
      </c>
      <c r="G472" s="22" t="s">
        <v>12</v>
      </c>
      <c r="H472" s="52" t="s">
        <v>432</v>
      </c>
      <c r="I472" s="22" t="s">
        <v>29</v>
      </c>
      <c r="J472" s="173" t="n">
        <v>661.6</v>
      </c>
    </row>
    <row r="473" customFormat="false" ht="20.25" hidden="false" customHeight="true" outlineLevel="0" collapsed="false">
      <c r="D473" s="117" t="s">
        <v>433</v>
      </c>
      <c r="E473" s="18" t="n">
        <v>351</v>
      </c>
      <c r="F473" s="60" t="s">
        <v>416</v>
      </c>
      <c r="G473" s="60"/>
      <c r="H473" s="60"/>
      <c r="I473" s="60"/>
      <c r="J473" s="38" t="n">
        <f aca="false">J474+J480</f>
        <v>767.8</v>
      </c>
      <c r="K473" s="178"/>
      <c r="L473" s="178"/>
      <c r="M473" s="178"/>
      <c r="N473" s="178"/>
      <c r="O473" s="178"/>
      <c r="P473" s="178"/>
      <c r="Q473" s="178"/>
      <c r="R473" s="178"/>
      <c r="S473" s="178"/>
      <c r="T473" s="178"/>
      <c r="U473" s="178"/>
      <c r="V473" s="178"/>
      <c r="W473" s="178"/>
      <c r="X473" s="178"/>
      <c r="Y473" s="178"/>
      <c r="Z473" s="178"/>
      <c r="AA473" s="178"/>
      <c r="AB473" s="178"/>
      <c r="AC473" s="178"/>
      <c r="AD473" s="178"/>
      <c r="AE473" s="178"/>
      <c r="AF473" s="178"/>
      <c r="AG473" s="178"/>
    </row>
    <row r="474" customFormat="false" ht="27.75" hidden="false" customHeight="true" outlineLevel="0" collapsed="false">
      <c r="D474" s="121" t="s">
        <v>434</v>
      </c>
      <c r="E474" s="18" t="n">
        <v>351</v>
      </c>
      <c r="F474" s="26" t="s">
        <v>416</v>
      </c>
      <c r="G474" s="26" t="s">
        <v>405</v>
      </c>
      <c r="H474" s="22"/>
      <c r="I474" s="22"/>
      <c r="J474" s="42" t="n">
        <f aca="false">J475</f>
        <v>361</v>
      </c>
      <c r="K474" s="178"/>
      <c r="L474" s="178"/>
      <c r="M474" s="178"/>
      <c r="N474" s="178"/>
      <c r="O474" s="178"/>
      <c r="P474" s="178"/>
      <c r="Q474" s="178"/>
      <c r="R474" s="178"/>
      <c r="S474" s="178"/>
      <c r="T474" s="178"/>
      <c r="U474" s="178"/>
      <c r="V474" s="178"/>
      <c r="W474" s="178"/>
      <c r="X474" s="178"/>
      <c r="Y474" s="178"/>
      <c r="Z474" s="178"/>
      <c r="AA474" s="178"/>
      <c r="AB474" s="178"/>
      <c r="AC474" s="178"/>
      <c r="AD474" s="178"/>
      <c r="AE474" s="178"/>
      <c r="AF474" s="178"/>
      <c r="AG474" s="178"/>
    </row>
    <row r="475" customFormat="false" ht="59.25" hidden="false" customHeight="true" outlineLevel="0" collapsed="false">
      <c r="D475" s="84" t="s">
        <v>50</v>
      </c>
      <c r="E475" s="14" t="n">
        <v>351</v>
      </c>
      <c r="F475" s="22" t="s">
        <v>416</v>
      </c>
      <c r="G475" s="22" t="s">
        <v>405</v>
      </c>
      <c r="H475" s="52" t="s">
        <v>51</v>
      </c>
      <c r="I475" s="22"/>
      <c r="J475" s="74" t="n">
        <f aca="false">J476</f>
        <v>361</v>
      </c>
      <c r="K475" s="178"/>
      <c r="L475" s="178"/>
      <c r="M475" s="178"/>
      <c r="N475" s="178"/>
      <c r="O475" s="178"/>
      <c r="P475" s="178"/>
      <c r="Q475" s="178"/>
      <c r="R475" s="178"/>
      <c r="S475" s="178"/>
      <c r="T475" s="178"/>
      <c r="U475" s="178"/>
      <c r="V475" s="178"/>
      <c r="W475" s="178"/>
      <c r="X475" s="178"/>
      <c r="Y475" s="178"/>
      <c r="Z475" s="178"/>
      <c r="AA475" s="178"/>
      <c r="AB475" s="178"/>
      <c r="AC475" s="178"/>
      <c r="AD475" s="178"/>
      <c r="AE475" s="178"/>
      <c r="AF475" s="178"/>
      <c r="AG475" s="178"/>
    </row>
    <row r="476" customFormat="false" ht="35.25" hidden="false" customHeight="true" outlineLevel="0" collapsed="false">
      <c r="D476" s="84" t="s">
        <v>52</v>
      </c>
      <c r="E476" s="14" t="n">
        <v>351</v>
      </c>
      <c r="F476" s="22" t="s">
        <v>416</v>
      </c>
      <c r="G476" s="22" t="s">
        <v>405</v>
      </c>
      <c r="H476" s="52" t="s">
        <v>53</v>
      </c>
      <c r="I476" s="22"/>
      <c r="J476" s="39" t="n">
        <f aca="false">J477</f>
        <v>361</v>
      </c>
      <c r="K476" s="178"/>
      <c r="L476" s="178"/>
      <c r="M476" s="178"/>
      <c r="N476" s="178"/>
      <c r="O476" s="178"/>
      <c r="P476" s="178"/>
      <c r="Q476" s="178"/>
      <c r="R476" s="178"/>
      <c r="S476" s="178"/>
      <c r="T476" s="178"/>
      <c r="U476" s="178"/>
      <c r="V476" s="178"/>
      <c r="W476" s="178"/>
      <c r="X476" s="178"/>
      <c r="Y476" s="178"/>
      <c r="Z476" s="178"/>
      <c r="AA476" s="178"/>
      <c r="AB476" s="178"/>
      <c r="AC476" s="178"/>
      <c r="AD476" s="178"/>
      <c r="AE476" s="178"/>
      <c r="AF476" s="178"/>
      <c r="AG476" s="178"/>
    </row>
    <row r="477" customFormat="false" ht="63" hidden="false" customHeight="true" outlineLevel="0" collapsed="false">
      <c r="D477" s="95" t="s">
        <v>435</v>
      </c>
      <c r="E477" s="14" t="n">
        <v>351</v>
      </c>
      <c r="F477" s="22" t="s">
        <v>416</v>
      </c>
      <c r="G477" s="22" t="s">
        <v>405</v>
      </c>
      <c r="H477" s="152" t="s">
        <v>436</v>
      </c>
      <c r="I477" s="22"/>
      <c r="J477" s="39" t="n">
        <f aca="false">J478</f>
        <v>361</v>
      </c>
      <c r="K477" s="178"/>
      <c r="L477" s="178"/>
      <c r="M477" s="178"/>
      <c r="N477" s="178"/>
      <c r="O477" s="178"/>
      <c r="P477" s="178"/>
      <c r="Q477" s="178"/>
      <c r="R477" s="178"/>
      <c r="S477" s="178"/>
      <c r="T477" s="178"/>
      <c r="U477" s="178"/>
      <c r="V477" s="178"/>
      <c r="W477" s="178"/>
      <c r="X477" s="178"/>
      <c r="Y477" s="178"/>
      <c r="Z477" s="178"/>
      <c r="AA477" s="178"/>
      <c r="AB477" s="178"/>
      <c r="AC477" s="178"/>
      <c r="AD477" s="178"/>
      <c r="AE477" s="178"/>
      <c r="AF477" s="178"/>
      <c r="AG477" s="178"/>
    </row>
    <row r="478" customFormat="false" ht="94.5" hidden="false" customHeight="true" outlineLevel="0" collapsed="false">
      <c r="D478" s="66" t="s">
        <v>437</v>
      </c>
      <c r="E478" s="14" t="n">
        <v>351</v>
      </c>
      <c r="F478" s="22" t="s">
        <v>416</v>
      </c>
      <c r="G478" s="22" t="s">
        <v>405</v>
      </c>
      <c r="H478" s="91" t="s">
        <v>438</v>
      </c>
      <c r="I478" s="22"/>
      <c r="J478" s="39" t="n">
        <f aca="false">J479</f>
        <v>361</v>
      </c>
      <c r="K478" s="178"/>
      <c r="L478" s="178"/>
      <c r="M478" s="178"/>
      <c r="N478" s="178"/>
      <c r="O478" s="178"/>
      <c r="P478" s="178"/>
      <c r="Q478" s="178"/>
      <c r="R478" s="178"/>
      <c r="S478" s="178"/>
      <c r="T478" s="178"/>
      <c r="U478" s="178"/>
      <c r="V478" s="178"/>
      <c r="W478" s="178"/>
      <c r="X478" s="178"/>
      <c r="Y478" s="178"/>
      <c r="Z478" s="178"/>
      <c r="AA478" s="178"/>
      <c r="AB478" s="178"/>
      <c r="AC478" s="178"/>
      <c r="AD478" s="178"/>
      <c r="AE478" s="178"/>
      <c r="AF478" s="178"/>
      <c r="AG478" s="178"/>
    </row>
    <row r="479" customFormat="false" ht="37.5" hidden="false" customHeight="true" outlineLevel="0" collapsed="false">
      <c r="D479" s="37" t="s">
        <v>22</v>
      </c>
      <c r="E479" s="14" t="n">
        <v>351</v>
      </c>
      <c r="F479" s="22" t="s">
        <v>416</v>
      </c>
      <c r="G479" s="22" t="s">
        <v>405</v>
      </c>
      <c r="H479" s="91" t="s">
        <v>438</v>
      </c>
      <c r="I479" s="22" t="s">
        <v>29</v>
      </c>
      <c r="J479" s="39" t="n">
        <v>361</v>
      </c>
      <c r="K479" s="178"/>
      <c r="L479" s="178"/>
      <c r="M479" s="178"/>
      <c r="N479" s="178"/>
      <c r="O479" s="178"/>
      <c r="P479" s="178"/>
      <c r="Q479" s="178"/>
      <c r="R479" s="178"/>
      <c r="S479" s="178"/>
      <c r="T479" s="178"/>
      <c r="U479" s="178"/>
      <c r="V479" s="178"/>
      <c r="W479" s="178"/>
      <c r="X479" s="178"/>
      <c r="Y479" s="178"/>
      <c r="Z479" s="178"/>
      <c r="AA479" s="178"/>
      <c r="AB479" s="178"/>
      <c r="AC479" s="178"/>
      <c r="AD479" s="178"/>
      <c r="AE479" s="178"/>
      <c r="AF479" s="178"/>
      <c r="AG479" s="178"/>
    </row>
    <row r="480" customFormat="false" ht="23.25" hidden="false" customHeight="true" outlineLevel="0" collapsed="false">
      <c r="D480" s="121" t="s">
        <v>439</v>
      </c>
      <c r="E480" s="14" t="n">
        <v>351</v>
      </c>
      <c r="F480" s="26" t="s">
        <v>416</v>
      </c>
      <c r="G480" s="26" t="s">
        <v>416</v>
      </c>
      <c r="H480" s="22"/>
      <c r="I480" s="22"/>
      <c r="J480" s="42" t="n">
        <f aca="false">J481+J486</f>
        <v>406.8</v>
      </c>
      <c r="K480" s="178"/>
      <c r="L480" s="178"/>
      <c r="M480" s="178"/>
      <c r="N480" s="178"/>
      <c r="O480" s="178"/>
      <c r="P480" s="178"/>
      <c r="Q480" s="178"/>
      <c r="R480" s="178"/>
      <c r="S480" s="178"/>
      <c r="T480" s="178"/>
      <c r="U480" s="178"/>
      <c r="V480" s="178"/>
      <c r="W480" s="178"/>
      <c r="X480" s="178"/>
      <c r="Y480" s="178"/>
      <c r="Z480" s="178"/>
      <c r="AA480" s="178"/>
      <c r="AB480" s="178"/>
      <c r="AC480" s="178"/>
      <c r="AD480" s="178"/>
      <c r="AE480" s="178"/>
      <c r="AF480" s="178"/>
      <c r="AG480" s="178"/>
    </row>
    <row r="481" customFormat="false" ht="52.5" hidden="false" customHeight="true" outlineLevel="0" collapsed="false">
      <c r="D481" s="98" t="s">
        <v>133</v>
      </c>
      <c r="E481" s="14" t="n">
        <v>351</v>
      </c>
      <c r="F481" s="22" t="s">
        <v>416</v>
      </c>
      <c r="G481" s="22" t="s">
        <v>416</v>
      </c>
      <c r="H481" s="44" t="s">
        <v>134</v>
      </c>
      <c r="I481" s="22"/>
      <c r="J481" s="39" t="n">
        <f aca="false">J482</f>
        <v>226.8</v>
      </c>
      <c r="K481" s="178"/>
      <c r="L481" s="178"/>
      <c r="M481" s="178"/>
      <c r="N481" s="178"/>
      <c r="O481" s="178"/>
      <c r="P481" s="178"/>
      <c r="Q481" s="178"/>
      <c r="R481" s="178"/>
      <c r="S481" s="178"/>
      <c r="T481" s="178"/>
      <c r="U481" s="178"/>
      <c r="V481" s="178"/>
      <c r="W481" s="178"/>
      <c r="X481" s="178"/>
      <c r="Y481" s="178"/>
      <c r="Z481" s="178"/>
      <c r="AA481" s="178"/>
      <c r="AB481" s="178"/>
      <c r="AC481" s="178"/>
      <c r="AD481" s="178"/>
      <c r="AE481" s="178"/>
      <c r="AF481" s="178"/>
      <c r="AG481" s="178"/>
    </row>
    <row r="482" customFormat="false" ht="21.75" hidden="false" customHeight="true" outlineLevel="0" collapsed="false">
      <c r="D482" s="98" t="s">
        <v>135</v>
      </c>
      <c r="E482" s="14" t="n">
        <v>351</v>
      </c>
      <c r="F482" s="22" t="s">
        <v>416</v>
      </c>
      <c r="G482" s="22" t="s">
        <v>416</v>
      </c>
      <c r="H482" s="44" t="s">
        <v>136</v>
      </c>
      <c r="I482" s="22"/>
      <c r="J482" s="39" t="n">
        <f aca="false">J483</f>
        <v>226.8</v>
      </c>
      <c r="K482" s="178"/>
      <c r="L482" s="178"/>
      <c r="M482" s="178"/>
      <c r="N482" s="178"/>
      <c r="O482" s="178"/>
      <c r="P482" s="178"/>
      <c r="Q482" s="178"/>
      <c r="R482" s="178"/>
      <c r="S482" s="178"/>
      <c r="T482" s="178"/>
      <c r="U482" s="178"/>
      <c r="V482" s="178"/>
      <c r="W482" s="178"/>
      <c r="X482" s="178"/>
      <c r="Y482" s="178"/>
      <c r="Z482" s="178"/>
      <c r="AA482" s="178"/>
      <c r="AB482" s="178"/>
      <c r="AC482" s="178"/>
      <c r="AD482" s="178"/>
      <c r="AE482" s="178"/>
      <c r="AF482" s="178"/>
      <c r="AG482" s="178"/>
    </row>
    <row r="483" customFormat="false" ht="39" hidden="false" customHeight="true" outlineLevel="0" collapsed="false">
      <c r="D483" s="64" t="s">
        <v>137</v>
      </c>
      <c r="E483" s="14" t="n">
        <v>351</v>
      </c>
      <c r="F483" s="22" t="s">
        <v>416</v>
      </c>
      <c r="G483" s="22" t="s">
        <v>416</v>
      </c>
      <c r="H483" s="100" t="s">
        <v>138</v>
      </c>
      <c r="I483" s="22"/>
      <c r="J483" s="39" t="n">
        <f aca="false">J484</f>
        <v>226.8</v>
      </c>
      <c r="K483" s="178"/>
      <c r="L483" s="178"/>
      <c r="M483" s="178"/>
      <c r="N483" s="178"/>
      <c r="O483" s="178"/>
      <c r="P483" s="178"/>
      <c r="Q483" s="178"/>
      <c r="R483" s="178"/>
      <c r="S483" s="178"/>
      <c r="T483" s="178"/>
      <c r="U483" s="178"/>
      <c r="V483" s="178"/>
      <c r="W483" s="178"/>
      <c r="X483" s="178"/>
      <c r="Y483" s="178"/>
      <c r="Z483" s="178"/>
      <c r="AA483" s="178"/>
      <c r="AB483" s="178"/>
      <c r="AC483" s="178"/>
      <c r="AD483" s="178"/>
      <c r="AE483" s="178"/>
      <c r="AF483" s="178"/>
      <c r="AG483" s="178"/>
    </row>
    <row r="484" customFormat="false" ht="29.25" hidden="false" customHeight="true" outlineLevel="0" collapsed="false">
      <c r="D484" s="37" t="s">
        <v>139</v>
      </c>
      <c r="E484" s="14" t="n">
        <v>351</v>
      </c>
      <c r="F484" s="22" t="s">
        <v>416</v>
      </c>
      <c r="G484" s="22" t="s">
        <v>416</v>
      </c>
      <c r="H484" s="44" t="s">
        <v>140</v>
      </c>
      <c r="I484" s="22"/>
      <c r="J484" s="39" t="n">
        <f aca="false">J485</f>
        <v>226.8</v>
      </c>
    </row>
    <row r="485" customFormat="false" ht="29.25" hidden="false" customHeight="true" outlineLevel="0" collapsed="false">
      <c r="D485" s="101" t="s">
        <v>141</v>
      </c>
      <c r="E485" s="14" t="n">
        <v>351</v>
      </c>
      <c r="F485" s="22" t="s">
        <v>416</v>
      </c>
      <c r="G485" s="22" t="s">
        <v>416</v>
      </c>
      <c r="H485" s="44" t="s">
        <v>140</v>
      </c>
      <c r="I485" s="22" t="s">
        <v>142</v>
      </c>
      <c r="J485" s="39" t="n">
        <v>226.8</v>
      </c>
    </row>
    <row r="486" customFormat="false" ht="24" hidden="false" customHeight="true" outlineLevel="0" collapsed="false">
      <c r="D486" s="58" t="s">
        <v>84</v>
      </c>
      <c r="E486" s="14" t="n">
        <v>351</v>
      </c>
      <c r="F486" s="22" t="s">
        <v>416</v>
      </c>
      <c r="G486" s="22" t="s">
        <v>416</v>
      </c>
      <c r="H486" s="22" t="s">
        <v>85</v>
      </c>
      <c r="I486" s="22"/>
      <c r="J486" s="39" t="n">
        <f aca="false">J487</f>
        <v>180</v>
      </c>
    </row>
    <row r="487" customFormat="false" ht="69.75" hidden="false" customHeight="true" outlineLevel="0" collapsed="false">
      <c r="D487" s="58" t="s">
        <v>417</v>
      </c>
      <c r="E487" s="14" t="n">
        <v>351</v>
      </c>
      <c r="F487" s="22" t="s">
        <v>416</v>
      </c>
      <c r="G487" s="22" t="s">
        <v>416</v>
      </c>
      <c r="H487" s="22" t="s">
        <v>418</v>
      </c>
      <c r="I487" s="22"/>
      <c r="J487" s="39" t="n">
        <f aca="false">J488</f>
        <v>180</v>
      </c>
    </row>
    <row r="488" customFormat="false" ht="19.5" hidden="false" customHeight="true" outlineLevel="0" collapsed="false">
      <c r="D488" s="101" t="s">
        <v>141</v>
      </c>
      <c r="E488" s="14" t="n">
        <v>351</v>
      </c>
      <c r="F488" s="22" t="s">
        <v>416</v>
      </c>
      <c r="G488" s="22" t="s">
        <v>416</v>
      </c>
      <c r="H488" s="22" t="s">
        <v>418</v>
      </c>
      <c r="I488" s="22" t="s">
        <v>142</v>
      </c>
      <c r="J488" s="39" t="n">
        <v>180</v>
      </c>
    </row>
    <row r="489" customFormat="false" ht="23.25" hidden="false" customHeight="true" outlineLevel="0" collapsed="false">
      <c r="D489" s="117" t="s">
        <v>440</v>
      </c>
      <c r="E489" s="14" t="n">
        <v>351</v>
      </c>
      <c r="F489" s="60" t="s">
        <v>194</v>
      </c>
      <c r="G489" s="60"/>
      <c r="H489" s="60"/>
      <c r="I489" s="60"/>
      <c r="J489" s="38" t="n">
        <f aca="false">J490+J497+J524</f>
        <v>33510.5</v>
      </c>
    </row>
    <row r="490" customFormat="false" ht="24" hidden="false" customHeight="true" outlineLevel="0" collapsed="false">
      <c r="D490" s="121" t="s">
        <v>441</v>
      </c>
      <c r="E490" s="28" t="n">
        <v>351</v>
      </c>
      <c r="F490" s="26" t="s">
        <v>194</v>
      </c>
      <c r="G490" s="26" t="s">
        <v>12</v>
      </c>
      <c r="H490" s="22"/>
      <c r="I490" s="22"/>
      <c r="J490" s="42" t="n">
        <f aca="false">J491</f>
        <v>4940</v>
      </c>
    </row>
    <row r="491" customFormat="false" ht="48.75" hidden="false" customHeight="true" outlineLevel="0" collapsed="false">
      <c r="D491" s="84" t="s">
        <v>50</v>
      </c>
      <c r="E491" s="14" t="n">
        <v>351</v>
      </c>
      <c r="F491" s="22" t="s">
        <v>194</v>
      </c>
      <c r="G491" s="22" t="s">
        <v>12</v>
      </c>
      <c r="H491" s="44" t="s">
        <v>51</v>
      </c>
      <c r="I491" s="22"/>
      <c r="J491" s="42" t="n">
        <f aca="false">J492</f>
        <v>4940</v>
      </c>
    </row>
    <row r="492" customFormat="false" ht="37.5" hidden="false" customHeight="true" outlineLevel="0" collapsed="false">
      <c r="D492" s="84" t="s">
        <v>442</v>
      </c>
      <c r="E492" s="14" t="n">
        <v>351</v>
      </c>
      <c r="F492" s="22" t="s">
        <v>194</v>
      </c>
      <c r="G492" s="22" t="s">
        <v>12</v>
      </c>
      <c r="H492" s="100" t="s">
        <v>443</v>
      </c>
      <c r="I492" s="22"/>
      <c r="J492" s="39" t="n">
        <f aca="false">J493</f>
        <v>4940</v>
      </c>
    </row>
    <row r="493" customFormat="false" ht="34.5" hidden="false" customHeight="true" outlineLevel="0" collapsed="false">
      <c r="D493" s="98" t="s">
        <v>444</v>
      </c>
      <c r="E493" s="14" t="n">
        <v>351</v>
      </c>
      <c r="F493" s="22" t="s">
        <v>194</v>
      </c>
      <c r="G493" s="22" t="s">
        <v>12</v>
      </c>
      <c r="H493" s="179" t="s">
        <v>443</v>
      </c>
      <c r="I493" s="22"/>
      <c r="J493" s="39" t="n">
        <f aca="false">J494</f>
        <v>4940</v>
      </c>
    </row>
    <row r="494" customFormat="false" ht="29.25" hidden="false" customHeight="true" outlineLevel="0" collapsed="false">
      <c r="D494" s="98" t="s">
        <v>445</v>
      </c>
      <c r="E494" s="14" t="n">
        <v>351</v>
      </c>
      <c r="F494" s="22" t="s">
        <v>194</v>
      </c>
      <c r="G494" s="22" t="s">
        <v>12</v>
      </c>
      <c r="H494" s="179" t="s">
        <v>446</v>
      </c>
      <c r="I494" s="22"/>
      <c r="J494" s="39" t="n">
        <f aca="false">J496+J495</f>
        <v>4940</v>
      </c>
    </row>
    <row r="495" customFormat="false" ht="37.5" hidden="false" customHeight="true" outlineLevel="0" collapsed="false">
      <c r="D495" s="37" t="s">
        <v>22</v>
      </c>
      <c r="E495" s="14" t="n">
        <v>351</v>
      </c>
      <c r="F495" s="22" t="s">
        <v>194</v>
      </c>
      <c r="G495" s="22" t="s">
        <v>12</v>
      </c>
      <c r="H495" s="179" t="s">
        <v>446</v>
      </c>
      <c r="I495" s="22" t="s">
        <v>29</v>
      </c>
      <c r="J495" s="39" t="n">
        <v>22.7</v>
      </c>
    </row>
    <row r="496" customFormat="false" ht="36" hidden="false" customHeight="true" outlineLevel="0" collapsed="false">
      <c r="D496" s="98" t="s">
        <v>447</v>
      </c>
      <c r="E496" s="14" t="n">
        <v>351</v>
      </c>
      <c r="F496" s="22" t="s">
        <v>194</v>
      </c>
      <c r="G496" s="22" t="s">
        <v>12</v>
      </c>
      <c r="H496" s="179" t="s">
        <v>446</v>
      </c>
      <c r="I496" s="22" t="s">
        <v>448</v>
      </c>
      <c r="J496" s="39" t="n">
        <v>4917.3</v>
      </c>
    </row>
    <row r="497" customFormat="false" ht="21" hidden="false" customHeight="true" outlineLevel="0" collapsed="false">
      <c r="D497" s="180" t="s">
        <v>449</v>
      </c>
      <c r="E497" s="14" t="n">
        <v>351</v>
      </c>
      <c r="F497" s="131" t="s">
        <v>194</v>
      </c>
      <c r="G497" s="26" t="s">
        <v>192</v>
      </c>
      <c r="H497" s="47"/>
      <c r="I497" s="47"/>
      <c r="J497" s="171" t="n">
        <f aca="false">J498+J520</f>
        <v>26580.7</v>
      </c>
    </row>
    <row r="498" customFormat="false" ht="48.75" hidden="false" customHeight="true" outlineLevel="0" collapsed="false">
      <c r="D498" s="84" t="s">
        <v>50</v>
      </c>
      <c r="E498" s="14" t="n">
        <v>351</v>
      </c>
      <c r="F498" s="22" t="s">
        <v>194</v>
      </c>
      <c r="G498" s="177" t="s">
        <v>192</v>
      </c>
      <c r="H498" s="23" t="s">
        <v>51</v>
      </c>
      <c r="I498" s="14"/>
      <c r="J498" s="181" t="n">
        <f aca="false">J499+J503</f>
        <v>26505.7</v>
      </c>
    </row>
    <row r="499" customFormat="false" ht="27.75" hidden="false" customHeight="true" outlineLevel="0" collapsed="false">
      <c r="D499" s="84" t="s">
        <v>52</v>
      </c>
      <c r="E499" s="14" t="n">
        <v>351</v>
      </c>
      <c r="F499" s="22" t="s">
        <v>194</v>
      </c>
      <c r="G499" s="177" t="s">
        <v>192</v>
      </c>
      <c r="H499" s="44" t="s">
        <v>53</v>
      </c>
      <c r="I499" s="14"/>
      <c r="J499" s="181" t="n">
        <f aca="false">J500</f>
        <v>446.8</v>
      </c>
    </row>
    <row r="500" customFormat="false" ht="102" hidden="false" customHeight="true" outlineLevel="0" collapsed="false">
      <c r="D500" s="64" t="s">
        <v>54</v>
      </c>
      <c r="E500" s="14" t="n">
        <v>351</v>
      </c>
      <c r="F500" s="22" t="s">
        <v>194</v>
      </c>
      <c r="G500" s="177" t="s">
        <v>192</v>
      </c>
      <c r="H500" s="44" t="s">
        <v>55</v>
      </c>
      <c r="I500" s="65"/>
      <c r="J500" s="182" t="n">
        <f aca="false">J501</f>
        <v>446.8</v>
      </c>
    </row>
    <row r="501" customFormat="false" ht="104.25" hidden="false" customHeight="true" outlineLevel="0" collapsed="false">
      <c r="D501" s="183" t="s">
        <v>450</v>
      </c>
      <c r="E501" s="14" t="n">
        <v>351</v>
      </c>
      <c r="F501" s="22" t="s">
        <v>194</v>
      </c>
      <c r="G501" s="177" t="s">
        <v>192</v>
      </c>
      <c r="H501" s="67" t="s">
        <v>57</v>
      </c>
      <c r="I501" s="65"/>
      <c r="J501" s="182" t="n">
        <f aca="false">J502</f>
        <v>446.8</v>
      </c>
    </row>
    <row r="502" customFormat="false" ht="40.5" hidden="false" customHeight="true" outlineLevel="0" collapsed="false">
      <c r="D502" s="98" t="s">
        <v>447</v>
      </c>
      <c r="E502" s="14" t="n">
        <v>351</v>
      </c>
      <c r="F502" s="22" t="s">
        <v>194</v>
      </c>
      <c r="G502" s="177" t="s">
        <v>192</v>
      </c>
      <c r="H502" s="67" t="s">
        <v>57</v>
      </c>
      <c r="I502" s="22" t="s">
        <v>448</v>
      </c>
      <c r="J502" s="182" t="n">
        <v>446.8</v>
      </c>
    </row>
    <row r="503" customFormat="false" ht="31.5" hidden="false" customHeight="true" outlineLevel="0" collapsed="false">
      <c r="D503" s="98" t="s">
        <v>451</v>
      </c>
      <c r="E503" s="14" t="n">
        <v>351</v>
      </c>
      <c r="F503" s="22" t="s">
        <v>194</v>
      </c>
      <c r="G503" s="177" t="s">
        <v>192</v>
      </c>
      <c r="H503" s="65" t="s">
        <v>452</v>
      </c>
      <c r="I503" s="65"/>
      <c r="J503" s="182" t="n">
        <f aca="false">J504</f>
        <v>26058.9</v>
      </c>
    </row>
    <row r="504" customFormat="false" ht="66.75" hidden="false" customHeight="true" outlineLevel="0" collapsed="false">
      <c r="D504" s="149" t="s">
        <v>453</v>
      </c>
      <c r="E504" s="14" t="n">
        <v>351</v>
      </c>
      <c r="F504" s="65" t="n">
        <v>10</v>
      </c>
      <c r="G504" s="177" t="s">
        <v>192</v>
      </c>
      <c r="H504" s="65" t="s">
        <v>454</v>
      </c>
      <c r="I504" s="65"/>
      <c r="J504" s="182" t="n">
        <f aca="false">J514+J517+J512+J510+J507+J505</f>
        <v>26058.9</v>
      </c>
    </row>
    <row r="505" customFormat="false" ht="135" hidden="false" customHeight="true" outlineLevel="0" collapsed="false">
      <c r="D505" s="62" t="s">
        <v>455</v>
      </c>
      <c r="E505" s="14" t="n">
        <v>351</v>
      </c>
      <c r="F505" s="65" t="n">
        <v>10</v>
      </c>
      <c r="G505" s="177" t="s">
        <v>192</v>
      </c>
      <c r="H505" s="65" t="s">
        <v>456</v>
      </c>
      <c r="I505" s="65"/>
      <c r="J505" s="182" t="n">
        <f aca="false">J506</f>
        <v>220</v>
      </c>
    </row>
    <row r="506" customFormat="false" ht="31.5" hidden="false" customHeight="true" outlineLevel="0" collapsed="false">
      <c r="D506" s="62" t="s">
        <v>457</v>
      </c>
      <c r="E506" s="14" t="n">
        <v>351</v>
      </c>
      <c r="F506" s="65" t="n">
        <v>10</v>
      </c>
      <c r="G506" s="177" t="s">
        <v>192</v>
      </c>
      <c r="H506" s="65" t="s">
        <v>456</v>
      </c>
      <c r="I506" s="65" t="n">
        <v>320</v>
      </c>
      <c r="J506" s="182" t="n">
        <v>220</v>
      </c>
    </row>
    <row r="507" customFormat="false" ht="66.75" hidden="false" customHeight="true" outlineLevel="0" collapsed="false">
      <c r="D507" s="99" t="s">
        <v>458</v>
      </c>
      <c r="E507" s="14" t="n">
        <v>351</v>
      </c>
      <c r="F507" s="65" t="n">
        <v>10</v>
      </c>
      <c r="G507" s="177" t="s">
        <v>192</v>
      </c>
      <c r="H507" s="65" t="s">
        <v>459</v>
      </c>
      <c r="I507" s="65"/>
      <c r="J507" s="182" t="n">
        <f aca="false">J508+J509</f>
        <v>60</v>
      </c>
    </row>
    <row r="508" customFormat="false" ht="43.5" hidden="false" customHeight="true" outlineLevel="0" collapsed="false">
      <c r="D508" s="37" t="s">
        <v>22</v>
      </c>
      <c r="E508" s="14" t="n">
        <v>351</v>
      </c>
      <c r="F508" s="65" t="n">
        <v>10</v>
      </c>
      <c r="G508" s="177" t="s">
        <v>192</v>
      </c>
      <c r="H508" s="65" t="s">
        <v>459</v>
      </c>
      <c r="I508" s="65" t="n">
        <v>240</v>
      </c>
      <c r="J508" s="182" t="n">
        <v>0</v>
      </c>
    </row>
    <row r="509" customFormat="false" ht="42" hidden="false" customHeight="true" outlineLevel="0" collapsed="false">
      <c r="D509" s="21" t="s">
        <v>60</v>
      </c>
      <c r="E509" s="14" t="n">
        <v>351</v>
      </c>
      <c r="F509" s="65" t="n">
        <v>10</v>
      </c>
      <c r="G509" s="177" t="s">
        <v>192</v>
      </c>
      <c r="H509" s="65" t="s">
        <v>459</v>
      </c>
      <c r="I509" s="65" t="n">
        <v>321</v>
      </c>
      <c r="J509" s="182" t="n">
        <v>60</v>
      </c>
    </row>
    <row r="510" customFormat="false" ht="51" hidden="false" customHeight="true" outlineLevel="0" collapsed="false">
      <c r="D510" s="99" t="s">
        <v>460</v>
      </c>
      <c r="E510" s="14" t="n">
        <v>351</v>
      </c>
      <c r="F510" s="65" t="n">
        <v>10</v>
      </c>
      <c r="G510" s="177" t="s">
        <v>192</v>
      </c>
      <c r="H510" s="65" t="s">
        <v>461</v>
      </c>
      <c r="I510" s="65"/>
      <c r="J510" s="182" t="n">
        <f aca="false">J511</f>
        <v>645</v>
      </c>
    </row>
    <row r="511" customFormat="false" ht="44.25" hidden="false" customHeight="true" outlineLevel="0" collapsed="false">
      <c r="D511" s="21" t="s">
        <v>60</v>
      </c>
      <c r="E511" s="14" t="n">
        <v>351</v>
      </c>
      <c r="F511" s="65" t="n">
        <v>10</v>
      </c>
      <c r="G511" s="177" t="s">
        <v>192</v>
      </c>
      <c r="H511" s="65" t="s">
        <v>461</v>
      </c>
      <c r="I511" s="65" t="n">
        <v>321</v>
      </c>
      <c r="J511" s="182" t="n">
        <v>645</v>
      </c>
    </row>
    <row r="512" customFormat="false" ht="109.5" hidden="false" customHeight="true" outlineLevel="0" collapsed="false">
      <c r="D512" s="99" t="s">
        <v>462</v>
      </c>
      <c r="E512" s="14" t="n">
        <v>351</v>
      </c>
      <c r="F512" s="65" t="n">
        <v>10</v>
      </c>
      <c r="G512" s="177" t="s">
        <v>192</v>
      </c>
      <c r="H512" s="179" t="s">
        <v>463</v>
      </c>
      <c r="I512" s="65"/>
      <c r="J512" s="182" t="n">
        <f aca="false">J513</f>
        <v>24830</v>
      </c>
    </row>
    <row r="513" customFormat="false" ht="28.5" hidden="false" customHeight="true" outlineLevel="0" collapsed="false">
      <c r="D513" s="21" t="s">
        <v>60</v>
      </c>
      <c r="E513" s="14" t="n">
        <v>351</v>
      </c>
      <c r="F513" s="65" t="n">
        <v>10</v>
      </c>
      <c r="G513" s="177" t="s">
        <v>192</v>
      </c>
      <c r="H513" s="179" t="s">
        <v>463</v>
      </c>
      <c r="I513" s="65" t="n">
        <v>321</v>
      </c>
      <c r="J513" s="182" t="n">
        <v>24830</v>
      </c>
    </row>
    <row r="514" customFormat="false" ht="86.25" hidden="false" customHeight="true" outlineLevel="0" collapsed="false">
      <c r="D514" s="98" t="s">
        <v>464</v>
      </c>
      <c r="E514" s="14" t="n">
        <v>351</v>
      </c>
      <c r="F514" s="65" t="n">
        <v>10</v>
      </c>
      <c r="G514" s="177" t="s">
        <v>192</v>
      </c>
      <c r="H514" s="179" t="s">
        <v>465</v>
      </c>
      <c r="I514" s="65"/>
      <c r="J514" s="182" t="n">
        <f aca="false">J515+J516</f>
        <v>208.6</v>
      </c>
    </row>
    <row r="515" customFormat="false" ht="41.25" hidden="false" customHeight="true" outlineLevel="0" collapsed="false">
      <c r="D515" s="98" t="s">
        <v>22</v>
      </c>
      <c r="E515" s="14" t="n">
        <v>351</v>
      </c>
      <c r="F515" s="65" t="n">
        <v>10</v>
      </c>
      <c r="G515" s="177" t="s">
        <v>192</v>
      </c>
      <c r="H515" s="179" t="s">
        <v>465</v>
      </c>
      <c r="I515" s="65" t="n">
        <v>240</v>
      </c>
      <c r="J515" s="182" t="n">
        <v>10.6</v>
      </c>
    </row>
    <row r="516" customFormat="false" ht="54" hidden="false" customHeight="true" outlineLevel="0" collapsed="false">
      <c r="D516" s="68" t="s">
        <v>60</v>
      </c>
      <c r="E516" s="14" t="n">
        <v>351</v>
      </c>
      <c r="F516" s="65" t="n">
        <v>10</v>
      </c>
      <c r="G516" s="177" t="s">
        <v>192</v>
      </c>
      <c r="H516" s="179" t="s">
        <v>465</v>
      </c>
      <c r="I516" s="65" t="n">
        <v>321</v>
      </c>
      <c r="J516" s="182" t="n">
        <v>198</v>
      </c>
    </row>
    <row r="517" customFormat="false" ht="53.25" hidden="false" customHeight="true" outlineLevel="0" collapsed="false">
      <c r="D517" s="98" t="s">
        <v>466</v>
      </c>
      <c r="E517" s="14" t="n">
        <v>351</v>
      </c>
      <c r="F517" s="65" t="n">
        <v>10</v>
      </c>
      <c r="G517" s="177" t="s">
        <v>192</v>
      </c>
      <c r="H517" s="179" t="s">
        <v>467</v>
      </c>
      <c r="I517" s="65"/>
      <c r="J517" s="182" t="n">
        <f aca="false">J518+J519</f>
        <v>95.3</v>
      </c>
    </row>
    <row r="518" customFormat="false" ht="54" hidden="false" customHeight="true" outlineLevel="0" collapsed="false">
      <c r="D518" s="98" t="s">
        <v>22</v>
      </c>
      <c r="E518" s="14" t="n">
        <v>351</v>
      </c>
      <c r="F518" s="65" t="n">
        <v>10</v>
      </c>
      <c r="G518" s="177" t="s">
        <v>192</v>
      </c>
      <c r="H518" s="179" t="s">
        <v>467</v>
      </c>
      <c r="I518" s="65" t="n">
        <v>240</v>
      </c>
      <c r="J518" s="182" t="n">
        <v>6.3</v>
      </c>
    </row>
    <row r="519" customFormat="false" ht="41.25" hidden="false" customHeight="true" outlineLevel="0" collapsed="false">
      <c r="D519" s="98" t="s">
        <v>468</v>
      </c>
      <c r="E519" s="14" t="n">
        <v>351</v>
      </c>
      <c r="F519" s="65" t="n">
        <v>10</v>
      </c>
      <c r="G519" s="177" t="s">
        <v>192</v>
      </c>
      <c r="H519" s="179" t="s">
        <v>467</v>
      </c>
      <c r="I519" s="65" t="n">
        <v>321</v>
      </c>
      <c r="J519" s="182" t="n">
        <v>89</v>
      </c>
    </row>
    <row r="520" customFormat="false" ht="21.75" hidden="false" customHeight="true" outlineLevel="0" collapsed="false">
      <c r="D520" s="78" t="s">
        <v>88</v>
      </c>
      <c r="E520" s="14" t="n">
        <v>351</v>
      </c>
      <c r="F520" s="65" t="n">
        <v>10</v>
      </c>
      <c r="G520" s="177" t="s">
        <v>192</v>
      </c>
      <c r="H520" s="86" t="s">
        <v>89</v>
      </c>
      <c r="I520" s="33"/>
      <c r="J520" s="182" t="n">
        <f aca="false">J521</f>
        <v>75</v>
      </c>
    </row>
    <row r="521" customFormat="false" ht="21.75" hidden="false" customHeight="true" outlineLevel="0" collapsed="false">
      <c r="D521" s="101" t="s">
        <v>90</v>
      </c>
      <c r="E521" s="14" t="n">
        <v>351</v>
      </c>
      <c r="F521" s="65" t="n">
        <v>10</v>
      </c>
      <c r="G521" s="177" t="s">
        <v>192</v>
      </c>
      <c r="H521" s="61" t="s">
        <v>91</v>
      </c>
      <c r="I521" s="22"/>
      <c r="J521" s="182" t="n">
        <f aca="false">J522</f>
        <v>75</v>
      </c>
    </row>
    <row r="522" customFormat="false" ht="18.75" hidden="false" customHeight="true" outlineLevel="0" collapsed="false">
      <c r="D522" s="101" t="s">
        <v>92</v>
      </c>
      <c r="E522" s="14" t="n">
        <v>351</v>
      </c>
      <c r="F522" s="65" t="n">
        <v>10</v>
      </c>
      <c r="G522" s="177" t="s">
        <v>192</v>
      </c>
      <c r="H522" s="61" t="s">
        <v>93</v>
      </c>
      <c r="I522" s="22"/>
      <c r="J522" s="182" t="n">
        <f aca="false">J523</f>
        <v>75</v>
      </c>
    </row>
    <row r="523" customFormat="false" ht="41.25" hidden="false" customHeight="true" outlineLevel="0" collapsed="false">
      <c r="D523" s="184" t="s">
        <v>60</v>
      </c>
      <c r="E523" s="14" t="n">
        <v>351</v>
      </c>
      <c r="F523" s="65" t="n">
        <v>10</v>
      </c>
      <c r="G523" s="177" t="s">
        <v>192</v>
      </c>
      <c r="H523" s="61" t="s">
        <v>95</v>
      </c>
      <c r="I523" s="22" t="s">
        <v>61</v>
      </c>
      <c r="J523" s="182" t="n">
        <v>75</v>
      </c>
    </row>
    <row r="524" customFormat="false" ht="30.75" hidden="false" customHeight="true" outlineLevel="0" collapsed="false">
      <c r="D524" s="121" t="s">
        <v>469</v>
      </c>
      <c r="E524" s="28" t="n">
        <v>351</v>
      </c>
      <c r="F524" s="26" t="s">
        <v>194</v>
      </c>
      <c r="G524" s="26" t="s">
        <v>387</v>
      </c>
      <c r="H524" s="22"/>
      <c r="I524" s="26"/>
      <c r="J524" s="42" t="n">
        <f aca="false">J525+J535+J540</f>
        <v>1989.8</v>
      </c>
    </row>
    <row r="525" customFormat="false" ht="53.25" hidden="false" customHeight="true" outlineLevel="0" collapsed="false">
      <c r="D525" s="84" t="s">
        <v>50</v>
      </c>
      <c r="E525" s="14" t="n">
        <v>351</v>
      </c>
      <c r="F525" s="22" t="s">
        <v>194</v>
      </c>
      <c r="G525" s="177" t="s">
        <v>387</v>
      </c>
      <c r="H525" s="23" t="s">
        <v>51</v>
      </c>
      <c r="I525" s="22"/>
      <c r="J525" s="39" t="n">
        <f aca="false">J526</f>
        <v>0</v>
      </c>
    </row>
    <row r="526" customFormat="false" ht="36" hidden="false" customHeight="true" outlineLevel="0" collapsed="false">
      <c r="D526" s="84" t="s">
        <v>442</v>
      </c>
      <c r="E526" s="14" t="n">
        <v>351</v>
      </c>
      <c r="F526" s="22" t="s">
        <v>194</v>
      </c>
      <c r="G526" s="177" t="s">
        <v>387</v>
      </c>
      <c r="H526" s="65" t="s">
        <v>452</v>
      </c>
      <c r="I526" s="22"/>
      <c r="J526" s="39" t="n">
        <f aca="false">J527+J532</f>
        <v>0</v>
      </c>
    </row>
    <row r="527" customFormat="false" ht="38.25" hidden="false" customHeight="true" outlineLevel="0" collapsed="false">
      <c r="D527" s="149" t="s">
        <v>470</v>
      </c>
      <c r="E527" s="14" t="n">
        <v>351</v>
      </c>
      <c r="F527" s="22" t="s">
        <v>194</v>
      </c>
      <c r="G527" s="22" t="s">
        <v>387</v>
      </c>
      <c r="H527" s="179" t="s">
        <v>471</v>
      </c>
      <c r="I527" s="22"/>
      <c r="J527" s="39" t="n">
        <f aca="false">J528+J530</f>
        <v>0</v>
      </c>
    </row>
    <row r="528" customFormat="false" ht="30" hidden="false" customHeight="false" outlineLevel="0" collapsed="false">
      <c r="D528" s="98" t="s">
        <v>472</v>
      </c>
      <c r="E528" s="14" t="n">
        <v>351</v>
      </c>
      <c r="F528" s="22" t="s">
        <v>194</v>
      </c>
      <c r="G528" s="22" t="s">
        <v>387</v>
      </c>
      <c r="H528" s="44" t="s">
        <v>473</v>
      </c>
      <c r="I528" s="22"/>
      <c r="J528" s="39" t="n">
        <f aca="false">J529</f>
        <v>0</v>
      </c>
    </row>
    <row r="529" customFormat="false" ht="51" hidden="false" customHeight="true" outlineLevel="0" collapsed="false">
      <c r="D529" s="98" t="s">
        <v>22</v>
      </c>
      <c r="E529" s="14" t="n">
        <v>351</v>
      </c>
      <c r="F529" s="22" t="s">
        <v>194</v>
      </c>
      <c r="G529" s="22" t="s">
        <v>387</v>
      </c>
      <c r="H529" s="44" t="s">
        <v>473</v>
      </c>
      <c r="I529" s="22" t="s">
        <v>29</v>
      </c>
      <c r="J529" s="39" t="n">
        <v>0</v>
      </c>
    </row>
    <row r="530" customFormat="false" ht="38.25" hidden="false" customHeight="true" outlineLevel="0" collapsed="false">
      <c r="D530" s="98" t="s">
        <v>474</v>
      </c>
      <c r="E530" s="14" t="n">
        <v>351</v>
      </c>
      <c r="F530" s="22" t="s">
        <v>194</v>
      </c>
      <c r="G530" s="22" t="s">
        <v>387</v>
      </c>
      <c r="H530" s="179" t="s">
        <v>475</v>
      </c>
      <c r="I530" s="22"/>
      <c r="J530" s="39" t="n">
        <f aca="false">J531</f>
        <v>0</v>
      </c>
    </row>
    <row r="531" customFormat="false" ht="30" hidden="false" customHeight="false" outlineLevel="0" collapsed="false">
      <c r="D531" s="98" t="s">
        <v>22</v>
      </c>
      <c r="E531" s="14" t="n">
        <v>351</v>
      </c>
      <c r="F531" s="22" t="s">
        <v>194</v>
      </c>
      <c r="G531" s="22" t="s">
        <v>387</v>
      </c>
      <c r="H531" s="179" t="s">
        <v>475</v>
      </c>
      <c r="I531" s="22" t="s">
        <v>29</v>
      </c>
      <c r="J531" s="39" t="n">
        <v>0</v>
      </c>
    </row>
    <row r="532" customFormat="false" ht="45.75" hidden="false" customHeight="false" outlineLevel="0" collapsed="false">
      <c r="D532" s="83" t="s">
        <v>453</v>
      </c>
      <c r="E532" s="14" t="n">
        <v>351</v>
      </c>
      <c r="F532" s="22" t="s">
        <v>194</v>
      </c>
      <c r="G532" s="22" t="s">
        <v>387</v>
      </c>
      <c r="H532" s="73" t="s">
        <v>454</v>
      </c>
      <c r="I532" s="22"/>
      <c r="J532" s="39" t="n">
        <f aca="false">J533</f>
        <v>0</v>
      </c>
    </row>
    <row r="533" customFormat="false" ht="18.75" hidden="false" customHeight="false" outlineLevel="0" collapsed="false">
      <c r="D533" s="84" t="s">
        <v>476</v>
      </c>
      <c r="E533" s="14" t="n">
        <v>351</v>
      </c>
      <c r="F533" s="22" t="s">
        <v>194</v>
      </c>
      <c r="G533" s="22" t="s">
        <v>387</v>
      </c>
      <c r="H533" s="61" t="s">
        <v>477</v>
      </c>
      <c r="I533" s="22"/>
      <c r="J533" s="39" t="n">
        <f aca="false">J534</f>
        <v>0</v>
      </c>
    </row>
    <row r="534" customFormat="false" ht="30" hidden="false" customHeight="false" outlineLevel="0" collapsed="false">
      <c r="D534" s="98" t="s">
        <v>22</v>
      </c>
      <c r="E534" s="14" t="n">
        <v>351</v>
      </c>
      <c r="F534" s="22" t="s">
        <v>194</v>
      </c>
      <c r="G534" s="22" t="s">
        <v>387</v>
      </c>
      <c r="H534" s="61" t="s">
        <v>477</v>
      </c>
      <c r="I534" s="22" t="s">
        <v>29</v>
      </c>
      <c r="J534" s="39" t="n">
        <v>0</v>
      </c>
    </row>
    <row r="535" customFormat="false" ht="45.75" hidden="false" customHeight="false" outlineLevel="0" collapsed="false">
      <c r="D535" s="30" t="s">
        <v>14</v>
      </c>
      <c r="E535" s="14" t="n">
        <v>351</v>
      </c>
      <c r="F535" s="22" t="s">
        <v>194</v>
      </c>
      <c r="G535" s="22" t="s">
        <v>387</v>
      </c>
      <c r="H535" s="23" t="s">
        <v>15</v>
      </c>
      <c r="I535" s="22"/>
      <c r="J535" s="39" t="n">
        <f aca="false">J536</f>
        <v>1989.8</v>
      </c>
    </row>
    <row r="536" customFormat="false" ht="30.75" hidden="false" customHeight="false" outlineLevel="0" collapsed="false">
      <c r="D536" s="30" t="s">
        <v>16</v>
      </c>
      <c r="E536" s="14" t="n">
        <v>351</v>
      </c>
      <c r="F536" s="22" t="s">
        <v>194</v>
      </c>
      <c r="G536" s="22" t="s">
        <v>387</v>
      </c>
      <c r="H536" s="23" t="s">
        <v>17</v>
      </c>
      <c r="I536" s="22"/>
      <c r="J536" s="39" t="n">
        <f aca="false">J537</f>
        <v>1989.8</v>
      </c>
    </row>
    <row r="537" customFormat="false" ht="60.75" hidden="false" customHeight="false" outlineLevel="0" collapsed="false">
      <c r="D537" s="58" t="s">
        <v>42</v>
      </c>
      <c r="E537" s="14" t="n">
        <v>351</v>
      </c>
      <c r="F537" s="22" t="s">
        <v>194</v>
      </c>
      <c r="G537" s="22" t="s">
        <v>387</v>
      </c>
      <c r="H537" s="23" t="s">
        <v>62</v>
      </c>
      <c r="I537" s="22"/>
      <c r="J537" s="39" t="n">
        <f aca="false">J538+J539</f>
        <v>1989.8</v>
      </c>
    </row>
    <row r="538" customFormat="false" ht="30.75" hidden="false" customHeight="false" outlineLevel="0" collapsed="false">
      <c r="D538" s="37" t="s">
        <v>27</v>
      </c>
      <c r="E538" s="14" t="n">
        <v>351</v>
      </c>
      <c r="F538" s="22" t="s">
        <v>194</v>
      </c>
      <c r="G538" s="22" t="s">
        <v>387</v>
      </c>
      <c r="H538" s="23" t="s">
        <v>62</v>
      </c>
      <c r="I538" s="22" t="s">
        <v>28</v>
      </c>
      <c r="J538" s="39" t="n">
        <v>1578.8</v>
      </c>
    </row>
    <row r="539" customFormat="false" ht="45.75" hidden="false" customHeight="false" outlineLevel="0" collapsed="false">
      <c r="D539" s="37" t="s">
        <v>63</v>
      </c>
      <c r="E539" s="14" t="n">
        <v>351</v>
      </c>
      <c r="F539" s="22" t="s">
        <v>194</v>
      </c>
      <c r="G539" s="22" t="s">
        <v>387</v>
      </c>
      <c r="H539" s="70" t="s">
        <v>64</v>
      </c>
      <c r="I539" s="22" t="s">
        <v>29</v>
      </c>
      <c r="J539" s="39" t="n">
        <v>411</v>
      </c>
    </row>
    <row r="540" customFormat="false" ht="18.75" hidden="false" customHeight="false" outlineLevel="0" collapsed="false">
      <c r="D540" s="78" t="s">
        <v>88</v>
      </c>
      <c r="E540" s="14" t="n">
        <v>351</v>
      </c>
      <c r="F540" s="65" t="n">
        <v>10</v>
      </c>
      <c r="G540" s="22" t="s">
        <v>387</v>
      </c>
      <c r="H540" s="86" t="s">
        <v>89</v>
      </c>
      <c r="I540" s="33"/>
      <c r="J540" s="182" t="n">
        <f aca="false">J541</f>
        <v>0</v>
      </c>
    </row>
    <row r="541" customFormat="false" ht="18.75" hidden="false" customHeight="false" outlineLevel="0" collapsed="false">
      <c r="D541" s="101" t="s">
        <v>90</v>
      </c>
      <c r="E541" s="14" t="n">
        <v>351</v>
      </c>
      <c r="F541" s="65" t="n">
        <v>10</v>
      </c>
      <c r="G541" s="22" t="s">
        <v>387</v>
      </c>
      <c r="H541" s="61" t="s">
        <v>91</v>
      </c>
      <c r="I541" s="22"/>
      <c r="J541" s="182" t="n">
        <f aca="false">J542</f>
        <v>0</v>
      </c>
    </row>
    <row r="542" customFormat="false" ht="18.75" hidden="false" customHeight="false" outlineLevel="0" collapsed="false">
      <c r="D542" s="101" t="s">
        <v>92</v>
      </c>
      <c r="E542" s="14" t="n">
        <v>351</v>
      </c>
      <c r="F542" s="65" t="n">
        <v>10</v>
      </c>
      <c r="G542" s="22" t="s">
        <v>387</v>
      </c>
      <c r="H542" s="61" t="s">
        <v>93</v>
      </c>
      <c r="I542" s="22"/>
      <c r="J542" s="182" t="n">
        <f aca="false">J543</f>
        <v>0</v>
      </c>
    </row>
    <row r="543" customFormat="false" ht="45.75" hidden="false" customHeight="false" outlineLevel="0" collapsed="false">
      <c r="D543" s="37" t="s">
        <v>63</v>
      </c>
      <c r="E543" s="14" t="n">
        <v>351</v>
      </c>
      <c r="F543" s="65" t="n">
        <v>10</v>
      </c>
      <c r="G543" s="22" t="s">
        <v>387</v>
      </c>
      <c r="H543" s="61" t="s">
        <v>95</v>
      </c>
      <c r="I543" s="22" t="s">
        <v>29</v>
      </c>
      <c r="J543" s="182" t="n">
        <v>0</v>
      </c>
    </row>
    <row r="544" customFormat="false" ht="18.75" hidden="false" customHeight="false" outlineLevel="0" collapsed="false">
      <c r="D544" s="185" t="s">
        <v>478</v>
      </c>
      <c r="E544" s="14" t="n">
        <v>351</v>
      </c>
      <c r="F544" s="60" t="s">
        <v>479</v>
      </c>
      <c r="G544" s="60"/>
      <c r="H544" s="60"/>
      <c r="I544" s="60"/>
      <c r="J544" s="38" t="n">
        <f aca="false">J565+J545</f>
        <v>26306.1</v>
      </c>
    </row>
    <row r="545" customFormat="false" ht="18.75" hidden="false" customHeight="false" outlineLevel="0" collapsed="false">
      <c r="D545" s="186" t="s">
        <v>480</v>
      </c>
      <c r="E545" s="14" t="n">
        <v>351</v>
      </c>
      <c r="F545" s="26" t="s">
        <v>479</v>
      </c>
      <c r="G545" s="26" t="s">
        <v>12</v>
      </c>
      <c r="H545" s="26"/>
      <c r="I545" s="26"/>
      <c r="J545" s="42" t="n">
        <f aca="false">J546+J561</f>
        <v>22405.8</v>
      </c>
    </row>
    <row r="546" customFormat="false" ht="45" hidden="false" customHeight="false" outlineLevel="0" collapsed="false">
      <c r="D546" s="98" t="s">
        <v>133</v>
      </c>
      <c r="E546" s="14" t="n">
        <v>351</v>
      </c>
      <c r="F546" s="177" t="s">
        <v>479</v>
      </c>
      <c r="G546" s="177" t="s">
        <v>12</v>
      </c>
      <c r="H546" s="44" t="s">
        <v>134</v>
      </c>
      <c r="I546" s="26"/>
      <c r="J546" s="42" t="n">
        <f aca="false">J547</f>
        <v>18187</v>
      </c>
    </row>
    <row r="547" customFormat="false" ht="30" hidden="false" customHeight="false" outlineLevel="0" collapsed="false">
      <c r="D547" s="98" t="s">
        <v>481</v>
      </c>
      <c r="E547" s="14" t="n">
        <v>351</v>
      </c>
      <c r="F547" s="177" t="s">
        <v>479</v>
      </c>
      <c r="G547" s="177" t="s">
        <v>12</v>
      </c>
      <c r="H547" s="100" t="s">
        <v>482</v>
      </c>
      <c r="I547" s="26"/>
      <c r="J547" s="74" t="n">
        <f aca="false">J548+J556</f>
        <v>18187</v>
      </c>
    </row>
    <row r="548" customFormat="false" ht="45.75" hidden="false" customHeight="false" outlineLevel="0" collapsed="false">
      <c r="D548" s="83" t="s">
        <v>483</v>
      </c>
      <c r="E548" s="14" t="n">
        <v>351</v>
      </c>
      <c r="F548" s="22" t="s">
        <v>479</v>
      </c>
      <c r="G548" s="22" t="s">
        <v>12</v>
      </c>
      <c r="H548" s="22" t="s">
        <v>484</v>
      </c>
      <c r="I548" s="22"/>
      <c r="J548" s="39" t="n">
        <f aca="false">J549+J552+J554</f>
        <v>8093.5</v>
      </c>
    </row>
    <row r="549" customFormat="false" ht="18.75" hidden="false" customHeight="false" outlineLevel="0" collapsed="false">
      <c r="D549" s="81" t="s">
        <v>485</v>
      </c>
      <c r="E549" s="14" t="n">
        <v>351</v>
      </c>
      <c r="F549" s="22" t="s">
        <v>479</v>
      </c>
      <c r="G549" s="22" t="s">
        <v>12</v>
      </c>
      <c r="H549" s="22" t="s">
        <v>486</v>
      </c>
      <c r="I549" s="22"/>
      <c r="J549" s="39" t="n">
        <f aca="false">J550+J551</f>
        <v>6704.6</v>
      </c>
    </row>
    <row r="550" customFormat="false" ht="45.75" hidden="false" customHeight="false" outlineLevel="0" collapsed="false">
      <c r="D550" s="68" t="s">
        <v>269</v>
      </c>
      <c r="E550" s="14" t="n">
        <v>351</v>
      </c>
      <c r="F550" s="22" t="s">
        <v>479</v>
      </c>
      <c r="G550" s="22" t="s">
        <v>12</v>
      </c>
      <c r="H550" s="22" t="s">
        <v>486</v>
      </c>
      <c r="I550" s="22" t="s">
        <v>270</v>
      </c>
      <c r="J550" s="39" t="n">
        <v>6704.6</v>
      </c>
    </row>
    <row r="551" customFormat="false" ht="18.75" hidden="false" customHeight="false" outlineLevel="0" collapsed="false">
      <c r="D551" s="101" t="s">
        <v>487</v>
      </c>
      <c r="E551" s="14" t="n">
        <v>351</v>
      </c>
      <c r="F551" s="22" t="s">
        <v>479</v>
      </c>
      <c r="G551" s="22" t="s">
        <v>12</v>
      </c>
      <c r="H551" s="22" t="s">
        <v>486</v>
      </c>
      <c r="I551" s="22" t="s">
        <v>488</v>
      </c>
      <c r="J551" s="39" t="n">
        <v>0</v>
      </c>
    </row>
    <row r="552" customFormat="false" ht="50.25" hidden="false" customHeight="true" outlineLevel="0" collapsed="false">
      <c r="D552" s="187" t="s">
        <v>489</v>
      </c>
      <c r="E552" s="14" t="n">
        <v>351</v>
      </c>
      <c r="F552" s="177" t="s">
        <v>479</v>
      </c>
      <c r="G552" s="177" t="s">
        <v>12</v>
      </c>
      <c r="H552" s="52" t="s">
        <v>490</v>
      </c>
      <c r="I552" s="177"/>
      <c r="J552" s="39" t="n">
        <f aca="false">J553</f>
        <v>1000</v>
      </c>
    </row>
    <row r="553" customFormat="false" ht="45.75" hidden="false" customHeight="false" outlineLevel="0" collapsed="false">
      <c r="D553" s="101" t="s">
        <v>269</v>
      </c>
      <c r="E553" s="14" t="n">
        <v>351</v>
      </c>
      <c r="F553" s="177" t="s">
        <v>479</v>
      </c>
      <c r="G553" s="177" t="s">
        <v>12</v>
      </c>
      <c r="H553" s="52" t="s">
        <v>490</v>
      </c>
      <c r="I553" s="177" t="s">
        <v>270</v>
      </c>
      <c r="J553" s="39" t="n">
        <v>1000</v>
      </c>
    </row>
    <row r="554" customFormat="false" ht="30" hidden="false" customHeight="false" outlineLevel="0" collapsed="false">
      <c r="D554" s="188" t="s">
        <v>491</v>
      </c>
      <c r="E554" s="14" t="n">
        <v>351</v>
      </c>
      <c r="F554" s="177" t="s">
        <v>479</v>
      </c>
      <c r="G554" s="177" t="s">
        <v>12</v>
      </c>
      <c r="H554" s="52" t="s">
        <v>492</v>
      </c>
      <c r="I554" s="177"/>
      <c r="J554" s="39" t="n">
        <f aca="false">J555</f>
        <v>388.9</v>
      </c>
    </row>
    <row r="555" customFormat="false" ht="45.75" hidden="false" customHeight="false" outlineLevel="0" collapsed="false">
      <c r="D555" s="101" t="s">
        <v>269</v>
      </c>
      <c r="E555" s="14" t="n">
        <v>351</v>
      </c>
      <c r="F555" s="177" t="s">
        <v>479</v>
      </c>
      <c r="G555" s="177" t="s">
        <v>12</v>
      </c>
      <c r="H555" s="52" t="s">
        <v>492</v>
      </c>
      <c r="I555" s="177" t="s">
        <v>270</v>
      </c>
      <c r="J555" s="39" t="n">
        <v>388.9</v>
      </c>
    </row>
    <row r="556" customFormat="false" ht="30.75" hidden="false" customHeight="false" outlineLevel="0" collapsed="false">
      <c r="D556" s="83" t="s">
        <v>493</v>
      </c>
      <c r="E556" s="14" t="n">
        <v>351</v>
      </c>
      <c r="F556" s="22" t="s">
        <v>479</v>
      </c>
      <c r="G556" s="22" t="s">
        <v>12</v>
      </c>
      <c r="H556" s="44" t="s">
        <v>494</v>
      </c>
      <c r="I556" s="22"/>
      <c r="J556" s="39" t="n">
        <f aca="false">J559+J557</f>
        <v>10093.5</v>
      </c>
    </row>
    <row r="557" customFormat="false" ht="30.75" hidden="false" customHeight="false" outlineLevel="0" collapsed="false">
      <c r="D557" s="84" t="s">
        <v>495</v>
      </c>
      <c r="E557" s="14" t="n">
        <v>351</v>
      </c>
      <c r="F557" s="22" t="s">
        <v>479</v>
      </c>
      <c r="G557" s="22" t="s">
        <v>12</v>
      </c>
      <c r="H557" s="46" t="s">
        <v>496</v>
      </c>
      <c r="I557" s="47"/>
      <c r="J557" s="39" t="n">
        <f aca="false">J558</f>
        <v>7822</v>
      </c>
    </row>
    <row r="558" customFormat="false" ht="18.75" hidden="false" customHeight="false" outlineLevel="0" collapsed="false">
      <c r="D558" s="101" t="s">
        <v>487</v>
      </c>
      <c r="E558" s="14" t="n">
        <v>351</v>
      </c>
      <c r="F558" s="22" t="s">
        <v>479</v>
      </c>
      <c r="G558" s="22" t="s">
        <v>12</v>
      </c>
      <c r="H558" s="46" t="s">
        <v>496</v>
      </c>
      <c r="I558" s="47" t="s">
        <v>488</v>
      </c>
      <c r="J558" s="39" t="n">
        <v>7822</v>
      </c>
    </row>
    <row r="559" customFormat="false" ht="18.75" hidden="false" customHeight="false" outlineLevel="0" collapsed="false">
      <c r="D559" s="189" t="s">
        <v>497</v>
      </c>
      <c r="E559" s="14" t="n">
        <v>351</v>
      </c>
      <c r="F559" s="22" t="s">
        <v>479</v>
      </c>
      <c r="G559" s="22" t="s">
        <v>12</v>
      </c>
      <c r="H559" s="44" t="s">
        <v>498</v>
      </c>
      <c r="I559" s="22"/>
      <c r="J559" s="39" t="n">
        <f aca="false">J560</f>
        <v>2271.5</v>
      </c>
    </row>
    <row r="560" customFormat="false" ht="18.75" hidden="false" customHeight="false" outlineLevel="0" collapsed="false">
      <c r="D560" s="101" t="s">
        <v>487</v>
      </c>
      <c r="E560" s="14" t="n">
        <v>351</v>
      </c>
      <c r="F560" s="22" t="s">
        <v>479</v>
      </c>
      <c r="G560" s="22" t="s">
        <v>12</v>
      </c>
      <c r="H560" s="44" t="s">
        <v>498</v>
      </c>
      <c r="I560" s="22" t="s">
        <v>488</v>
      </c>
      <c r="J560" s="39" t="n">
        <v>2271.5</v>
      </c>
    </row>
    <row r="561" customFormat="false" ht="45.75" hidden="false" customHeight="false" outlineLevel="0" collapsed="false">
      <c r="D561" s="45" t="s">
        <v>30</v>
      </c>
      <c r="E561" s="14" t="n">
        <v>351</v>
      </c>
      <c r="F561" s="22" t="s">
        <v>479</v>
      </c>
      <c r="G561" s="22" t="s">
        <v>12</v>
      </c>
      <c r="H561" s="46" t="s">
        <v>31</v>
      </c>
      <c r="I561" s="47"/>
      <c r="J561" s="39" t="n">
        <f aca="false">J562</f>
        <v>4218.8</v>
      </c>
    </row>
    <row r="562" customFormat="false" ht="60.75" hidden="false" customHeight="false" outlineLevel="0" collapsed="false">
      <c r="D562" s="48" t="s">
        <v>32</v>
      </c>
      <c r="E562" s="14" t="n">
        <v>351</v>
      </c>
      <c r="F562" s="22" t="s">
        <v>479</v>
      </c>
      <c r="G562" s="22" t="s">
        <v>12</v>
      </c>
      <c r="H562" s="49" t="s">
        <v>33</v>
      </c>
      <c r="I562" s="50"/>
      <c r="J562" s="39" t="n">
        <f aca="false">J563</f>
        <v>4218.8</v>
      </c>
    </row>
    <row r="563" customFormat="false" ht="45.75" hidden="false" customHeight="false" outlineLevel="0" collapsed="false">
      <c r="D563" s="51" t="s">
        <v>34</v>
      </c>
      <c r="E563" s="14" t="n">
        <v>351</v>
      </c>
      <c r="F563" s="22" t="s">
        <v>479</v>
      </c>
      <c r="G563" s="22" t="s">
        <v>12</v>
      </c>
      <c r="H563" s="52" t="s">
        <v>35</v>
      </c>
      <c r="I563" s="47"/>
      <c r="J563" s="39" t="n">
        <f aca="false">J564</f>
        <v>4218.8</v>
      </c>
    </row>
    <row r="564" customFormat="false" ht="45.75" hidden="false" customHeight="false" outlineLevel="0" collapsed="false">
      <c r="D564" s="68" t="s">
        <v>269</v>
      </c>
      <c r="E564" s="14" t="n">
        <v>351</v>
      </c>
      <c r="F564" s="22" t="s">
        <v>479</v>
      </c>
      <c r="G564" s="22" t="s">
        <v>12</v>
      </c>
      <c r="H564" s="52" t="s">
        <v>35</v>
      </c>
      <c r="I564" s="22" t="s">
        <v>270</v>
      </c>
      <c r="J564" s="39" t="n">
        <v>4218.8</v>
      </c>
    </row>
    <row r="565" customFormat="false" ht="18.75" hidden="false" customHeight="false" outlineLevel="0" collapsed="false">
      <c r="D565" s="121" t="s">
        <v>499</v>
      </c>
      <c r="E565" s="14" t="n">
        <v>351</v>
      </c>
      <c r="F565" s="26" t="s">
        <v>479</v>
      </c>
      <c r="G565" s="26" t="s">
        <v>324</v>
      </c>
      <c r="H565" s="22"/>
      <c r="I565" s="146"/>
      <c r="J565" s="42" t="n">
        <f aca="false">J566</f>
        <v>3900.3</v>
      </c>
    </row>
    <row r="566" customFormat="false" ht="45" hidden="false" customHeight="false" outlineLevel="0" collapsed="false">
      <c r="D566" s="98" t="s">
        <v>133</v>
      </c>
      <c r="E566" s="14" t="n">
        <v>351</v>
      </c>
      <c r="F566" s="177" t="s">
        <v>479</v>
      </c>
      <c r="G566" s="177" t="s">
        <v>324</v>
      </c>
      <c r="H566" s="44" t="s">
        <v>134</v>
      </c>
      <c r="I566" s="190"/>
      <c r="J566" s="191" t="n">
        <f aca="false">J567</f>
        <v>3900.3</v>
      </c>
    </row>
    <row r="567" customFormat="false" ht="30" hidden="false" customHeight="false" outlineLevel="0" collapsed="false">
      <c r="D567" s="98" t="s">
        <v>481</v>
      </c>
      <c r="E567" s="14" t="n">
        <v>351</v>
      </c>
      <c r="F567" s="177" t="s">
        <v>479</v>
      </c>
      <c r="G567" s="177" t="s">
        <v>324</v>
      </c>
      <c r="H567" s="100" t="s">
        <v>482</v>
      </c>
      <c r="I567" s="177"/>
      <c r="J567" s="173" t="n">
        <f aca="false">J568+J571</f>
        <v>3900.3</v>
      </c>
    </row>
    <row r="568" customFormat="false" ht="30.75" hidden="false" customHeight="false" outlineLevel="0" collapsed="false">
      <c r="D568" s="192" t="s">
        <v>500</v>
      </c>
      <c r="E568" s="14" t="n">
        <v>351</v>
      </c>
      <c r="F568" s="177" t="s">
        <v>479</v>
      </c>
      <c r="G568" s="177" t="s">
        <v>324</v>
      </c>
      <c r="H568" s="100" t="s">
        <v>501</v>
      </c>
      <c r="I568" s="177"/>
      <c r="J568" s="173" t="n">
        <f aca="false">J569</f>
        <v>676.8</v>
      </c>
    </row>
    <row r="569" customFormat="false" ht="18.75" hidden="false" customHeight="false" outlineLevel="0" collapsed="false">
      <c r="D569" s="71" t="s">
        <v>502</v>
      </c>
      <c r="E569" s="14" t="n">
        <v>351</v>
      </c>
      <c r="F569" s="22" t="s">
        <v>479</v>
      </c>
      <c r="G569" s="22" t="s">
        <v>324</v>
      </c>
      <c r="H569" s="44" t="s">
        <v>503</v>
      </c>
      <c r="I569" s="22"/>
      <c r="J569" s="39" t="n">
        <f aca="false">J570</f>
        <v>676.8</v>
      </c>
    </row>
    <row r="570" customFormat="false" ht="30.75" hidden="false" customHeight="false" outlineLevel="0" collapsed="false">
      <c r="D570" s="37" t="s">
        <v>22</v>
      </c>
      <c r="E570" s="14" t="n">
        <v>351</v>
      </c>
      <c r="F570" s="22" t="s">
        <v>479</v>
      </c>
      <c r="G570" s="22" t="s">
        <v>324</v>
      </c>
      <c r="H570" s="44" t="s">
        <v>503</v>
      </c>
      <c r="I570" s="22" t="s">
        <v>29</v>
      </c>
      <c r="J570" s="39" t="n">
        <v>676.8</v>
      </c>
    </row>
    <row r="571" customFormat="false" ht="30.75" hidden="false" customHeight="false" outlineLevel="0" collapsed="false">
      <c r="D571" s="192" t="s">
        <v>504</v>
      </c>
      <c r="E571" s="14" t="n">
        <v>351</v>
      </c>
      <c r="F571" s="22" t="s">
        <v>479</v>
      </c>
      <c r="G571" s="22" t="s">
        <v>324</v>
      </c>
      <c r="H571" s="44" t="s">
        <v>494</v>
      </c>
      <c r="I571" s="22"/>
      <c r="J571" s="39" t="n">
        <f aca="false">J574+J576+J582+J578+J580+J572</f>
        <v>3223.5</v>
      </c>
    </row>
    <row r="572" customFormat="false" ht="30.75" hidden="false" customHeight="false" outlineLevel="0" collapsed="false">
      <c r="D572" s="192" t="s">
        <v>505</v>
      </c>
      <c r="E572" s="14" t="n">
        <v>351</v>
      </c>
      <c r="F572" s="22" t="s">
        <v>479</v>
      </c>
      <c r="G572" s="22" t="s">
        <v>324</v>
      </c>
      <c r="H572" s="44" t="s">
        <v>506</v>
      </c>
      <c r="I572" s="22"/>
      <c r="J572" s="39" t="n">
        <f aca="false">J573</f>
        <v>0</v>
      </c>
    </row>
    <row r="573" customFormat="false" ht="30.75" hidden="false" customHeight="false" outlineLevel="0" collapsed="false">
      <c r="D573" s="37" t="s">
        <v>22</v>
      </c>
      <c r="E573" s="14" t="n">
        <v>351</v>
      </c>
      <c r="F573" s="22" t="s">
        <v>479</v>
      </c>
      <c r="G573" s="22" t="s">
        <v>324</v>
      </c>
      <c r="H573" s="44" t="s">
        <v>506</v>
      </c>
      <c r="I573" s="22" t="s">
        <v>29</v>
      </c>
      <c r="J573" s="39" t="n">
        <v>0</v>
      </c>
    </row>
    <row r="574" customFormat="false" ht="18.75" hidden="false" customHeight="false" outlineLevel="0" collapsed="false">
      <c r="D574" s="189" t="s">
        <v>497</v>
      </c>
      <c r="E574" s="14" t="n">
        <v>351</v>
      </c>
      <c r="F574" s="22" t="s">
        <v>479</v>
      </c>
      <c r="G574" s="22" t="s">
        <v>324</v>
      </c>
      <c r="H574" s="44" t="s">
        <v>498</v>
      </c>
      <c r="I574" s="22"/>
      <c r="J574" s="39" t="n">
        <f aca="false">J575</f>
        <v>1313.5</v>
      </c>
    </row>
    <row r="575" customFormat="false" ht="45.75" hidden="false" customHeight="false" outlineLevel="0" collapsed="false">
      <c r="D575" s="37" t="s">
        <v>507</v>
      </c>
      <c r="E575" s="14" t="n">
        <v>351</v>
      </c>
      <c r="F575" s="22" t="s">
        <v>479</v>
      </c>
      <c r="G575" s="22" t="s">
        <v>324</v>
      </c>
      <c r="H575" s="44" t="s">
        <v>498</v>
      </c>
      <c r="I575" s="22" t="s">
        <v>29</v>
      </c>
      <c r="J575" s="39" t="n">
        <v>1313.5</v>
      </c>
    </row>
    <row r="576" customFormat="false" ht="45.75" hidden="false" customHeight="false" outlineLevel="0" collapsed="false">
      <c r="D576" s="71" t="s">
        <v>508</v>
      </c>
      <c r="E576" s="14" t="n">
        <v>351</v>
      </c>
      <c r="F576" s="22" t="s">
        <v>479</v>
      </c>
      <c r="G576" s="22" t="s">
        <v>324</v>
      </c>
      <c r="H576" s="44" t="s">
        <v>509</v>
      </c>
      <c r="I576" s="22"/>
      <c r="J576" s="39" t="n">
        <f aca="false">J577</f>
        <v>0</v>
      </c>
    </row>
    <row r="577" customFormat="false" ht="18.75" hidden="false" customHeight="false" outlineLevel="0" collapsed="false">
      <c r="D577" s="37" t="s">
        <v>318</v>
      </c>
      <c r="E577" s="14" t="n">
        <v>351</v>
      </c>
      <c r="F577" s="22" t="s">
        <v>479</v>
      </c>
      <c r="G577" s="22" t="s">
        <v>324</v>
      </c>
      <c r="H577" s="61" t="s">
        <v>509</v>
      </c>
      <c r="I577" s="22" t="s">
        <v>409</v>
      </c>
      <c r="J577" s="39" t="n">
        <v>0</v>
      </c>
    </row>
    <row r="578" customFormat="false" ht="30.75" hidden="false" customHeight="false" outlineLevel="0" collapsed="false">
      <c r="D578" s="37" t="s">
        <v>510</v>
      </c>
      <c r="E578" s="14" t="n">
        <v>351</v>
      </c>
      <c r="F578" s="22" t="s">
        <v>479</v>
      </c>
      <c r="G578" s="22" t="s">
        <v>324</v>
      </c>
      <c r="H578" s="61" t="s">
        <v>511</v>
      </c>
      <c r="I578" s="22"/>
      <c r="J578" s="39" t="n">
        <f aca="false">J579</f>
        <v>0</v>
      </c>
    </row>
    <row r="579" customFormat="false" ht="18.75" hidden="false" customHeight="false" outlineLevel="0" collapsed="false">
      <c r="D579" s="37" t="s">
        <v>318</v>
      </c>
      <c r="E579" s="14" t="n">
        <v>351</v>
      </c>
      <c r="F579" s="22" t="s">
        <v>479</v>
      </c>
      <c r="G579" s="22" t="s">
        <v>324</v>
      </c>
      <c r="H579" s="61" t="s">
        <v>511</v>
      </c>
      <c r="I579" s="22" t="s">
        <v>409</v>
      </c>
      <c r="J579" s="39" t="n">
        <v>0</v>
      </c>
    </row>
    <row r="580" customFormat="false" ht="30.75" hidden="false" customHeight="false" outlineLevel="0" collapsed="false">
      <c r="D580" s="37" t="s">
        <v>512</v>
      </c>
      <c r="E580" s="14" t="n">
        <v>351</v>
      </c>
      <c r="F580" s="22" t="s">
        <v>479</v>
      </c>
      <c r="G580" s="22" t="s">
        <v>324</v>
      </c>
      <c r="H580" s="61" t="s">
        <v>513</v>
      </c>
      <c r="I580" s="22"/>
      <c r="J580" s="39" t="n">
        <f aca="false">J581</f>
        <v>0</v>
      </c>
    </row>
    <row r="581" customFormat="false" ht="18.75" hidden="false" customHeight="false" outlineLevel="0" collapsed="false">
      <c r="D581" s="37" t="s">
        <v>318</v>
      </c>
      <c r="E581" s="14" t="n">
        <v>351</v>
      </c>
      <c r="F581" s="22" t="s">
        <v>479</v>
      </c>
      <c r="G581" s="22" t="s">
        <v>324</v>
      </c>
      <c r="H581" s="61" t="s">
        <v>513</v>
      </c>
      <c r="I581" s="22" t="s">
        <v>409</v>
      </c>
      <c r="J581" s="39" t="n">
        <v>0</v>
      </c>
    </row>
    <row r="582" customFormat="false" ht="18.75" hidden="false" customHeight="false" outlineLevel="0" collapsed="false">
      <c r="D582" s="129" t="s">
        <v>201</v>
      </c>
      <c r="E582" s="14" t="n">
        <v>351</v>
      </c>
      <c r="F582" s="22" t="s">
        <v>479</v>
      </c>
      <c r="G582" s="22" t="s">
        <v>324</v>
      </c>
      <c r="H582" s="57" t="s">
        <v>514</v>
      </c>
      <c r="I582" s="22"/>
      <c r="J582" s="39" t="n">
        <f aca="false">J583</f>
        <v>1910</v>
      </c>
    </row>
    <row r="583" customFormat="false" ht="30.75" hidden="false" customHeight="false" outlineLevel="0" collapsed="false">
      <c r="D583" s="37" t="s">
        <v>22</v>
      </c>
      <c r="E583" s="14" t="n">
        <v>351</v>
      </c>
      <c r="F583" s="22" t="s">
        <v>479</v>
      </c>
      <c r="G583" s="22" t="s">
        <v>324</v>
      </c>
      <c r="H583" s="52" t="s">
        <v>514</v>
      </c>
      <c r="I583" s="22" t="s">
        <v>29</v>
      </c>
      <c r="J583" s="39" t="n">
        <v>1910</v>
      </c>
    </row>
    <row r="584" customFormat="false" ht="18.75" hidden="false" customHeight="false" outlineLevel="0" collapsed="false">
      <c r="D584" s="117" t="s">
        <v>515</v>
      </c>
      <c r="E584" s="14" t="n">
        <v>351</v>
      </c>
      <c r="F584" s="60" t="s">
        <v>516</v>
      </c>
      <c r="G584" s="60"/>
      <c r="H584" s="60"/>
      <c r="I584" s="60"/>
      <c r="J584" s="38" t="n">
        <f aca="false">J585</f>
        <v>1100</v>
      </c>
    </row>
    <row r="585" customFormat="false" ht="22.5" hidden="false" customHeight="true" outlineLevel="0" collapsed="false">
      <c r="D585" s="193" t="s">
        <v>517</v>
      </c>
      <c r="E585" s="14" t="n">
        <v>351</v>
      </c>
      <c r="F585" s="26" t="s">
        <v>516</v>
      </c>
      <c r="G585" s="26" t="s">
        <v>324</v>
      </c>
      <c r="H585" s="26"/>
      <c r="I585" s="26"/>
      <c r="J585" s="42" t="n">
        <f aca="false">J586</f>
        <v>1100</v>
      </c>
    </row>
    <row r="586" customFormat="false" ht="45.75" hidden="false" customHeight="false" outlineLevel="0" collapsed="false">
      <c r="D586" s="84" t="s">
        <v>14</v>
      </c>
      <c r="E586" s="14" t="n">
        <v>351</v>
      </c>
      <c r="F586" s="22" t="s">
        <v>516</v>
      </c>
      <c r="G586" s="22" t="s">
        <v>306</v>
      </c>
      <c r="H586" s="22" t="s">
        <v>15</v>
      </c>
      <c r="I586" s="60"/>
      <c r="J586" s="39" t="n">
        <f aca="false">J587</f>
        <v>1100</v>
      </c>
    </row>
    <row r="587" customFormat="false" ht="30.75" hidden="false" customHeight="false" outlineLevel="0" collapsed="false">
      <c r="D587" s="129" t="s">
        <v>16</v>
      </c>
      <c r="E587" s="14" t="n">
        <v>351</v>
      </c>
      <c r="F587" s="22" t="s">
        <v>516</v>
      </c>
      <c r="G587" s="22" t="s">
        <v>324</v>
      </c>
      <c r="H587" s="22" t="s">
        <v>17</v>
      </c>
      <c r="I587" s="22"/>
      <c r="J587" s="39" t="n">
        <f aca="false">J588</f>
        <v>1100</v>
      </c>
    </row>
    <row r="588" customFormat="false" ht="45.75" hidden="false" customHeight="false" outlineLevel="0" collapsed="false">
      <c r="D588" s="194" t="s">
        <v>518</v>
      </c>
      <c r="E588" s="14" t="n">
        <v>351</v>
      </c>
      <c r="F588" s="33" t="s">
        <v>516</v>
      </c>
      <c r="G588" s="33" t="s">
        <v>324</v>
      </c>
      <c r="H588" s="73" t="s">
        <v>519</v>
      </c>
      <c r="I588" s="33"/>
      <c r="J588" s="74" t="n">
        <f aca="false">J589</f>
        <v>1100</v>
      </c>
    </row>
    <row r="589" customFormat="false" ht="18.75" hidden="false" customHeight="false" outlineLevel="0" collapsed="false">
      <c r="D589" s="58" t="s">
        <v>520</v>
      </c>
      <c r="E589" s="14" t="n">
        <v>351</v>
      </c>
      <c r="F589" s="22" t="s">
        <v>516</v>
      </c>
      <c r="G589" s="22" t="s">
        <v>324</v>
      </c>
      <c r="H589" s="61" t="s">
        <v>521</v>
      </c>
      <c r="I589" s="22"/>
      <c r="J589" s="39" t="n">
        <f aca="false">J590</f>
        <v>1100</v>
      </c>
    </row>
    <row r="590" customFormat="false" ht="45.75" hidden="false" customHeight="false" outlineLevel="0" collapsed="false">
      <c r="D590" s="68" t="s">
        <v>269</v>
      </c>
      <c r="E590" s="14" t="n">
        <v>351</v>
      </c>
      <c r="F590" s="22" t="s">
        <v>516</v>
      </c>
      <c r="G590" s="22" t="s">
        <v>324</v>
      </c>
      <c r="H590" s="44" t="s">
        <v>521</v>
      </c>
      <c r="I590" s="22" t="s">
        <v>270</v>
      </c>
      <c r="J590" s="39" t="n">
        <v>1100</v>
      </c>
    </row>
    <row r="591" s="195" customFormat="true" ht="51.75" hidden="false" customHeight="true" outlineLevel="0" collapsed="false">
      <c r="D591" s="196" t="s">
        <v>522</v>
      </c>
      <c r="E591" s="197" t="n">
        <v>375</v>
      </c>
      <c r="F591" s="109"/>
      <c r="G591" s="109"/>
      <c r="H591" s="198"/>
      <c r="I591" s="47"/>
      <c r="J591" s="199" t="n">
        <f aca="false">J592+J603+J612+J627+J787</f>
        <v>525317.2</v>
      </c>
    </row>
    <row r="592" s="195" customFormat="true" ht="36.75" hidden="false" customHeight="true" outlineLevel="0" collapsed="false">
      <c r="D592" s="117" t="s">
        <v>191</v>
      </c>
      <c r="E592" s="197" t="n">
        <v>375</v>
      </c>
      <c r="F592" s="60" t="s">
        <v>192</v>
      </c>
      <c r="G592" s="60" t="s">
        <v>306</v>
      </c>
      <c r="H592" s="200"/>
      <c r="I592" s="200"/>
      <c r="J592" s="38" t="n">
        <f aca="false">J593</f>
        <v>40</v>
      </c>
    </row>
    <row r="593" s="195" customFormat="true" ht="36.75" hidden="false" customHeight="true" outlineLevel="0" collapsed="false">
      <c r="D593" s="79" t="s">
        <v>203</v>
      </c>
      <c r="E593" s="197" t="n">
        <v>375</v>
      </c>
      <c r="F593" s="122" t="s">
        <v>192</v>
      </c>
      <c r="G593" s="26" t="n">
        <v>14</v>
      </c>
      <c r="H593" s="130"/>
      <c r="I593" s="131"/>
      <c r="J593" s="171" t="n">
        <f aca="false">J594</f>
        <v>40</v>
      </c>
    </row>
    <row r="594" s="195" customFormat="true" ht="60.75" hidden="false" customHeight="true" outlineLevel="0" collapsed="false">
      <c r="D594" s="98" t="s">
        <v>204</v>
      </c>
      <c r="E594" s="201" t="n">
        <v>375</v>
      </c>
      <c r="F594" s="132" t="s">
        <v>192</v>
      </c>
      <c r="G594" s="22" t="n">
        <v>14</v>
      </c>
      <c r="H594" s="44" t="s">
        <v>205</v>
      </c>
      <c r="I594" s="47"/>
      <c r="J594" s="126" t="n">
        <f aca="false">J595+J599</f>
        <v>40</v>
      </c>
    </row>
    <row r="595" s="195" customFormat="true" ht="36.75" hidden="false" customHeight="true" outlineLevel="0" collapsed="false">
      <c r="D595" s="98" t="s">
        <v>206</v>
      </c>
      <c r="E595" s="201" t="n">
        <v>375</v>
      </c>
      <c r="F595" s="132" t="s">
        <v>192</v>
      </c>
      <c r="G595" s="22" t="n">
        <v>14</v>
      </c>
      <c r="H595" s="44" t="s">
        <v>207</v>
      </c>
      <c r="I595" s="47"/>
      <c r="J595" s="126" t="n">
        <f aca="false">J596</f>
        <v>30</v>
      </c>
    </row>
    <row r="596" s="195" customFormat="true" ht="62.25" hidden="false" customHeight="true" outlineLevel="0" collapsed="false">
      <c r="D596" s="64" t="s">
        <v>523</v>
      </c>
      <c r="E596" s="201" t="n">
        <v>375</v>
      </c>
      <c r="F596" s="132" t="s">
        <v>192</v>
      </c>
      <c r="G596" s="22" t="n">
        <v>14</v>
      </c>
      <c r="H596" s="44" t="s">
        <v>524</v>
      </c>
      <c r="I596" s="47"/>
      <c r="J596" s="126" t="n">
        <f aca="false">J597</f>
        <v>30</v>
      </c>
    </row>
    <row r="597" s="195" customFormat="true" ht="36.75" hidden="false" customHeight="true" outlineLevel="0" collapsed="false">
      <c r="D597" s="129" t="s">
        <v>210</v>
      </c>
      <c r="E597" s="201" t="n">
        <v>375</v>
      </c>
      <c r="F597" s="132" t="s">
        <v>192</v>
      </c>
      <c r="G597" s="22" t="n">
        <v>14</v>
      </c>
      <c r="H597" s="44" t="s">
        <v>525</v>
      </c>
      <c r="I597" s="47"/>
      <c r="J597" s="126" t="n">
        <f aca="false">J598</f>
        <v>30</v>
      </c>
    </row>
    <row r="598" s="195" customFormat="true" ht="36.75" hidden="false" customHeight="true" outlineLevel="0" collapsed="false">
      <c r="D598" s="37" t="s">
        <v>22</v>
      </c>
      <c r="E598" s="201" t="n">
        <v>375</v>
      </c>
      <c r="F598" s="132" t="s">
        <v>192</v>
      </c>
      <c r="G598" s="22" t="n">
        <v>14</v>
      </c>
      <c r="H598" s="44" t="s">
        <v>525</v>
      </c>
      <c r="I598" s="47" t="s">
        <v>29</v>
      </c>
      <c r="J598" s="126" t="n">
        <v>30</v>
      </c>
    </row>
    <row r="599" s="195" customFormat="true" ht="36.75" hidden="false" customHeight="true" outlineLevel="0" collapsed="false">
      <c r="D599" s="98" t="s">
        <v>526</v>
      </c>
      <c r="E599" s="14" t="n">
        <v>375</v>
      </c>
      <c r="F599" s="132" t="s">
        <v>192</v>
      </c>
      <c r="G599" s="22" t="n">
        <v>14</v>
      </c>
      <c r="H599" s="44" t="s">
        <v>527</v>
      </c>
      <c r="I599" s="47"/>
      <c r="J599" s="126" t="n">
        <f aca="false">J600</f>
        <v>10</v>
      </c>
    </row>
    <row r="600" s="195" customFormat="true" ht="82.5" hidden="false" customHeight="true" outlineLevel="0" collapsed="false">
      <c r="D600" s="64" t="s">
        <v>528</v>
      </c>
      <c r="E600" s="201" t="n">
        <v>375</v>
      </c>
      <c r="F600" s="132" t="s">
        <v>192</v>
      </c>
      <c r="G600" s="22" t="n">
        <v>14</v>
      </c>
      <c r="H600" s="44" t="s">
        <v>529</v>
      </c>
      <c r="I600" s="47"/>
      <c r="J600" s="126" t="n">
        <f aca="false">J601</f>
        <v>10</v>
      </c>
    </row>
    <row r="601" s="195" customFormat="true" ht="36.75" hidden="false" customHeight="true" outlineLevel="0" collapsed="false">
      <c r="D601" s="129" t="s">
        <v>210</v>
      </c>
      <c r="E601" s="201" t="n">
        <v>375</v>
      </c>
      <c r="F601" s="132" t="s">
        <v>192</v>
      </c>
      <c r="G601" s="22" t="n">
        <v>14</v>
      </c>
      <c r="H601" s="44" t="s">
        <v>530</v>
      </c>
      <c r="I601" s="47"/>
      <c r="J601" s="126" t="n">
        <f aca="false">J602</f>
        <v>10</v>
      </c>
    </row>
    <row r="602" s="195" customFormat="true" ht="36.75" hidden="false" customHeight="true" outlineLevel="0" collapsed="false">
      <c r="D602" s="37" t="s">
        <v>22</v>
      </c>
      <c r="E602" s="201" t="n">
        <v>375</v>
      </c>
      <c r="F602" s="132" t="s">
        <v>192</v>
      </c>
      <c r="G602" s="22" t="n">
        <v>14</v>
      </c>
      <c r="H602" s="44" t="s">
        <v>530</v>
      </c>
      <c r="I602" s="47" t="s">
        <v>29</v>
      </c>
      <c r="J602" s="126" t="n">
        <v>10</v>
      </c>
    </row>
    <row r="603" s="195" customFormat="true" ht="36.75" hidden="false" customHeight="true" outlineLevel="0" collapsed="false">
      <c r="D603" s="111" t="s">
        <v>234</v>
      </c>
      <c r="E603" s="201" t="n">
        <v>375</v>
      </c>
      <c r="F603" s="59" t="n">
        <v>4</v>
      </c>
      <c r="G603" s="119"/>
      <c r="H603" s="202"/>
      <c r="I603" s="200"/>
      <c r="J603" s="199" t="n">
        <f aca="false">J604</f>
        <v>509.7</v>
      </c>
    </row>
    <row r="604" s="195" customFormat="true" ht="21" hidden="false" customHeight="true" outlineLevel="0" collapsed="false">
      <c r="D604" s="160" t="s">
        <v>531</v>
      </c>
      <c r="E604" s="201" t="n">
        <v>375</v>
      </c>
      <c r="F604" s="27" t="n">
        <v>4</v>
      </c>
      <c r="G604" s="27" t="n">
        <v>1</v>
      </c>
      <c r="H604" s="161"/>
      <c r="I604" s="161"/>
      <c r="J604" s="203" t="n">
        <f aca="false">J605</f>
        <v>509.7</v>
      </c>
    </row>
    <row r="605" s="195" customFormat="true" ht="49.5" hidden="false" customHeight="true" outlineLevel="0" collapsed="false">
      <c r="D605" s="63" t="s">
        <v>50</v>
      </c>
      <c r="E605" s="201" t="n">
        <v>375</v>
      </c>
      <c r="F605" s="23" t="n">
        <v>4</v>
      </c>
      <c r="G605" s="23" t="n">
        <v>1</v>
      </c>
      <c r="H605" s="23" t="s">
        <v>51</v>
      </c>
      <c r="I605" s="55"/>
      <c r="J605" s="181" t="n">
        <f aca="false">J606</f>
        <v>509.7</v>
      </c>
    </row>
    <row r="606" s="195" customFormat="true" ht="36.75" hidden="false" customHeight="true" outlineLevel="0" collapsed="false">
      <c r="D606" s="63" t="s">
        <v>52</v>
      </c>
      <c r="E606" s="201" t="n">
        <v>375</v>
      </c>
      <c r="F606" s="23" t="n">
        <v>4</v>
      </c>
      <c r="G606" s="23" t="n">
        <v>1</v>
      </c>
      <c r="H606" s="23" t="s">
        <v>53</v>
      </c>
      <c r="I606" s="55"/>
      <c r="J606" s="181" t="n">
        <f aca="false">J607</f>
        <v>509.7</v>
      </c>
    </row>
    <row r="607" s="195" customFormat="true" ht="33" hidden="false" customHeight="true" outlineLevel="0" collapsed="false">
      <c r="D607" s="63" t="s">
        <v>532</v>
      </c>
      <c r="E607" s="201" t="n">
        <v>375</v>
      </c>
      <c r="F607" s="23" t="n">
        <v>4</v>
      </c>
      <c r="G607" s="23" t="n">
        <v>1</v>
      </c>
      <c r="H607" s="23" t="s">
        <v>533</v>
      </c>
      <c r="I607" s="55"/>
      <c r="J607" s="181" t="n">
        <f aca="false">J608+J610</f>
        <v>509.7</v>
      </c>
    </row>
    <row r="608" s="195" customFormat="true" ht="45" hidden="false" customHeight="true" outlineLevel="0" collapsed="false">
      <c r="D608" s="84" t="s">
        <v>534</v>
      </c>
      <c r="E608" s="201" t="n">
        <v>375</v>
      </c>
      <c r="F608" s="23" t="n">
        <v>4</v>
      </c>
      <c r="G608" s="23" t="n">
        <v>1</v>
      </c>
      <c r="H608" s="55" t="s">
        <v>535</v>
      </c>
      <c r="I608" s="22"/>
      <c r="J608" s="181" t="n">
        <f aca="false">J609</f>
        <v>409.7</v>
      </c>
    </row>
    <row r="609" s="195" customFormat="true" ht="21" hidden="false" customHeight="true" outlineLevel="0" collapsed="false">
      <c r="D609" s="77" t="s">
        <v>536</v>
      </c>
      <c r="E609" s="201" t="n">
        <v>375</v>
      </c>
      <c r="F609" s="23" t="n">
        <v>4</v>
      </c>
      <c r="G609" s="23" t="n">
        <v>1</v>
      </c>
      <c r="H609" s="55" t="s">
        <v>535</v>
      </c>
      <c r="I609" s="22" t="s">
        <v>537</v>
      </c>
      <c r="J609" s="181" t="n">
        <v>409.7</v>
      </c>
      <c r="K609" s="204"/>
    </row>
    <row r="610" s="195" customFormat="true" ht="45" hidden="false" customHeight="true" outlineLevel="0" collapsed="false">
      <c r="D610" s="66" t="s">
        <v>538</v>
      </c>
      <c r="E610" s="201" t="n">
        <v>375</v>
      </c>
      <c r="F610" s="23" t="n">
        <v>4</v>
      </c>
      <c r="G610" s="23" t="n">
        <v>1</v>
      </c>
      <c r="H610" s="190" t="s">
        <v>539</v>
      </c>
      <c r="I610" s="177"/>
      <c r="J610" s="205" t="n">
        <f aca="false">J611</f>
        <v>100</v>
      </c>
    </row>
    <row r="611" s="195" customFormat="true" ht="21.75" hidden="false" customHeight="true" outlineLevel="0" collapsed="false">
      <c r="D611" s="77" t="s">
        <v>536</v>
      </c>
      <c r="E611" s="201" t="n">
        <v>375</v>
      </c>
      <c r="F611" s="23" t="n">
        <v>4</v>
      </c>
      <c r="G611" s="23" t="n">
        <v>1</v>
      </c>
      <c r="H611" s="190" t="s">
        <v>539</v>
      </c>
      <c r="I611" s="177" t="s">
        <v>537</v>
      </c>
      <c r="J611" s="205" t="n">
        <v>100</v>
      </c>
    </row>
    <row r="612" s="195" customFormat="true" ht="31.5" hidden="false" customHeight="true" outlineLevel="0" collapsed="false">
      <c r="D612" s="155" t="s">
        <v>305</v>
      </c>
      <c r="E612" s="201" t="n">
        <v>375</v>
      </c>
      <c r="F612" s="59" t="n">
        <v>5</v>
      </c>
      <c r="G612" s="60" t="s">
        <v>306</v>
      </c>
      <c r="H612" s="23"/>
      <c r="I612" s="131"/>
      <c r="J612" s="171" t="n">
        <f aca="false">J613+J621</f>
        <v>53779.9</v>
      </c>
    </row>
    <row r="613" s="195" customFormat="true" ht="24" hidden="false" customHeight="true" outlineLevel="0" collapsed="false">
      <c r="D613" s="160" t="s">
        <v>323</v>
      </c>
      <c r="E613" s="201" t="n">
        <v>375</v>
      </c>
      <c r="F613" s="27" t="n">
        <v>5</v>
      </c>
      <c r="G613" s="26" t="s">
        <v>324</v>
      </c>
      <c r="H613" s="23"/>
      <c r="I613" s="47"/>
      <c r="J613" s="126" t="n">
        <f aca="false">J614</f>
        <v>45.7</v>
      </c>
    </row>
    <row r="614" s="195" customFormat="true" ht="30.75" hidden="false" customHeight="true" outlineLevel="0" collapsed="false">
      <c r="D614" s="77" t="s">
        <v>75</v>
      </c>
      <c r="E614" s="201" t="n">
        <v>375</v>
      </c>
      <c r="F614" s="23" t="n">
        <v>5</v>
      </c>
      <c r="G614" s="22" t="s">
        <v>324</v>
      </c>
      <c r="H614" s="52" t="s">
        <v>76</v>
      </c>
      <c r="I614" s="47"/>
      <c r="J614" s="126" t="n">
        <f aca="false">J615</f>
        <v>45.7</v>
      </c>
    </row>
    <row r="615" s="195" customFormat="true" ht="55.5" hidden="false" customHeight="true" outlineLevel="0" collapsed="false">
      <c r="D615" s="37" t="s">
        <v>77</v>
      </c>
      <c r="E615" s="201" t="n">
        <v>375</v>
      </c>
      <c r="F615" s="23" t="n">
        <v>5</v>
      </c>
      <c r="G615" s="22" t="s">
        <v>324</v>
      </c>
      <c r="H615" s="52" t="s">
        <v>78</v>
      </c>
      <c r="I615" s="47"/>
      <c r="J615" s="126" t="n">
        <f aca="false">J616</f>
        <v>45.7</v>
      </c>
    </row>
    <row r="616" s="195" customFormat="true" ht="104.25" hidden="false" customHeight="true" outlineLevel="0" collapsed="false">
      <c r="D616" s="149" t="s">
        <v>540</v>
      </c>
      <c r="E616" s="201" t="n">
        <v>375</v>
      </c>
      <c r="F616" s="23" t="n">
        <v>5</v>
      </c>
      <c r="G616" s="22" t="s">
        <v>324</v>
      </c>
      <c r="H616" s="49" t="s">
        <v>541</v>
      </c>
      <c r="I616" s="55"/>
      <c r="J616" s="39" t="n">
        <f aca="false">J617</f>
        <v>45.7</v>
      </c>
    </row>
    <row r="617" s="195" customFormat="true" ht="39" hidden="false" customHeight="true" outlineLevel="0" collapsed="false">
      <c r="D617" s="84" t="s">
        <v>542</v>
      </c>
      <c r="E617" s="201" t="n">
        <v>375</v>
      </c>
      <c r="F617" s="23" t="n">
        <v>5</v>
      </c>
      <c r="G617" s="22" t="s">
        <v>324</v>
      </c>
      <c r="H617" s="49" t="s">
        <v>543</v>
      </c>
      <c r="I617" s="55"/>
      <c r="J617" s="39" t="n">
        <f aca="false">J618+J619+J620</f>
        <v>45.7</v>
      </c>
    </row>
    <row r="618" s="195" customFormat="true" ht="31.5" hidden="false" customHeight="true" outlineLevel="0" collapsed="false">
      <c r="D618" s="37" t="s">
        <v>22</v>
      </c>
      <c r="E618" s="201" t="n">
        <v>375</v>
      </c>
      <c r="F618" s="23" t="n">
        <v>5</v>
      </c>
      <c r="G618" s="22" t="s">
        <v>324</v>
      </c>
      <c r="H618" s="49" t="s">
        <v>543</v>
      </c>
      <c r="I618" s="55" t="n">
        <v>240</v>
      </c>
      <c r="J618" s="39" t="n">
        <v>20.8</v>
      </c>
    </row>
    <row r="619" s="195" customFormat="true" ht="24.75" hidden="false" customHeight="true" outlineLevel="0" collapsed="false">
      <c r="D619" s="101" t="s">
        <v>536</v>
      </c>
      <c r="E619" s="201" t="n">
        <v>375</v>
      </c>
      <c r="F619" s="23" t="n">
        <v>5</v>
      </c>
      <c r="G619" s="22" t="s">
        <v>324</v>
      </c>
      <c r="H619" s="49" t="s">
        <v>543</v>
      </c>
      <c r="I619" s="55" t="n">
        <v>612</v>
      </c>
      <c r="J619" s="39" t="n">
        <v>12.5</v>
      </c>
    </row>
    <row r="620" s="195" customFormat="true" ht="24.75" hidden="false" customHeight="true" outlineLevel="0" collapsed="false">
      <c r="D620" s="101" t="s">
        <v>487</v>
      </c>
      <c r="E620" s="201" t="n">
        <v>375</v>
      </c>
      <c r="F620" s="23" t="n">
        <v>5</v>
      </c>
      <c r="G620" s="22" t="s">
        <v>324</v>
      </c>
      <c r="H620" s="49" t="s">
        <v>543</v>
      </c>
      <c r="I620" s="146" t="s">
        <v>488</v>
      </c>
      <c r="J620" s="39" t="n">
        <v>12.4</v>
      </c>
    </row>
    <row r="621" s="195" customFormat="true" ht="24.75" hidden="false" customHeight="true" outlineLevel="0" collapsed="false">
      <c r="D621" s="160" t="s">
        <v>336</v>
      </c>
      <c r="E621" s="206" t="n">
        <v>375</v>
      </c>
      <c r="F621" s="27" t="n">
        <v>5</v>
      </c>
      <c r="G621" s="26" t="s">
        <v>192</v>
      </c>
      <c r="H621" s="26"/>
      <c r="I621" s="26"/>
      <c r="J621" s="42" t="n">
        <f aca="false">J622</f>
        <v>53734.2</v>
      </c>
    </row>
    <row r="622" s="195" customFormat="true" ht="75.75" hidden="false" customHeight="true" outlineLevel="0" collapsed="false">
      <c r="D622" s="77" t="s">
        <v>75</v>
      </c>
      <c r="E622" s="201" t="n">
        <v>375</v>
      </c>
      <c r="F622" s="23" t="n">
        <v>5</v>
      </c>
      <c r="G622" s="22" t="s">
        <v>192</v>
      </c>
      <c r="H622" s="52" t="s">
        <v>76</v>
      </c>
      <c r="I622" s="22"/>
      <c r="J622" s="39" t="n">
        <f aca="false">J623</f>
        <v>53734.2</v>
      </c>
    </row>
    <row r="623" s="195" customFormat="true" ht="75.75" hidden="false" customHeight="true" outlineLevel="0" collapsed="false">
      <c r="D623" s="77" t="s">
        <v>364</v>
      </c>
      <c r="E623" s="201" t="n">
        <v>375</v>
      </c>
      <c r="F623" s="23" t="n">
        <v>5</v>
      </c>
      <c r="G623" s="22" t="s">
        <v>192</v>
      </c>
      <c r="H623" s="73" t="s">
        <v>365</v>
      </c>
      <c r="I623" s="22"/>
      <c r="J623" s="39" t="n">
        <f aca="false">J624</f>
        <v>53734.2</v>
      </c>
    </row>
    <row r="624" s="195" customFormat="true" ht="63" hidden="false" customHeight="true" outlineLevel="0" collapsed="false">
      <c r="D624" s="207" t="s">
        <v>366</v>
      </c>
      <c r="E624" s="201" t="n">
        <v>375</v>
      </c>
      <c r="F624" s="23" t="n">
        <v>5</v>
      </c>
      <c r="G624" s="22" t="s">
        <v>192</v>
      </c>
      <c r="H624" s="73" t="s">
        <v>367</v>
      </c>
      <c r="I624" s="22"/>
      <c r="J624" s="39" t="n">
        <f aca="false">J625</f>
        <v>53734.2</v>
      </c>
    </row>
    <row r="625" s="195" customFormat="true" ht="69.75" hidden="false" customHeight="true" outlineLevel="0" collapsed="false">
      <c r="D625" s="37" t="s">
        <v>375</v>
      </c>
      <c r="E625" s="201" t="n">
        <v>375</v>
      </c>
      <c r="F625" s="23" t="n">
        <v>5</v>
      </c>
      <c r="G625" s="22" t="s">
        <v>192</v>
      </c>
      <c r="H625" s="44" t="s">
        <v>376</v>
      </c>
      <c r="I625" s="22"/>
      <c r="J625" s="39" t="n">
        <f aca="false">J626</f>
        <v>53734.2</v>
      </c>
    </row>
    <row r="626" s="195" customFormat="true" ht="24.75" hidden="false" customHeight="true" outlineLevel="0" collapsed="false">
      <c r="D626" s="37" t="s">
        <v>544</v>
      </c>
      <c r="E626" s="201" t="n">
        <v>375</v>
      </c>
      <c r="F626" s="23" t="n">
        <v>5</v>
      </c>
      <c r="G626" s="22" t="s">
        <v>192</v>
      </c>
      <c r="H626" s="44" t="s">
        <v>376</v>
      </c>
      <c r="I626" s="22" t="s">
        <v>537</v>
      </c>
      <c r="J626" s="39" t="n">
        <v>53734.2</v>
      </c>
    </row>
    <row r="627" s="195" customFormat="true" ht="32.25" hidden="false" customHeight="true" outlineLevel="0" collapsed="false">
      <c r="D627" s="111" t="s">
        <v>404</v>
      </c>
      <c r="E627" s="201" t="n">
        <v>375</v>
      </c>
      <c r="F627" s="60" t="s">
        <v>405</v>
      </c>
      <c r="G627" s="60"/>
      <c r="H627" s="60"/>
      <c r="I627" s="60"/>
      <c r="J627" s="38" t="n">
        <f aca="false">J628+J658+J732+J752+J765</f>
        <v>468463.4</v>
      </c>
    </row>
    <row r="628" s="195" customFormat="true" ht="18.75" hidden="false" customHeight="true" outlineLevel="0" collapsed="false">
      <c r="D628" s="121" t="s">
        <v>406</v>
      </c>
      <c r="E628" s="201" t="n">
        <v>375</v>
      </c>
      <c r="F628" s="26" t="s">
        <v>405</v>
      </c>
      <c r="G628" s="26" t="s">
        <v>12</v>
      </c>
      <c r="H628" s="26"/>
      <c r="I628" s="26"/>
      <c r="J628" s="42" t="n">
        <f aca="false">J629+J653</f>
        <v>114305.6</v>
      </c>
    </row>
    <row r="629" s="195" customFormat="true" ht="37.5" hidden="false" customHeight="true" outlineLevel="0" collapsed="false">
      <c r="D629" s="84" t="s">
        <v>337</v>
      </c>
      <c r="E629" s="201" t="n">
        <v>375</v>
      </c>
      <c r="F629" s="22" t="s">
        <v>405</v>
      </c>
      <c r="G629" s="22" t="s">
        <v>12</v>
      </c>
      <c r="H629" s="61" t="s">
        <v>338</v>
      </c>
      <c r="I629" s="33"/>
      <c r="J629" s="39" t="n">
        <f aca="false">J630</f>
        <v>108235.6</v>
      </c>
    </row>
    <row r="630" s="195" customFormat="true" ht="21" hidden="false" customHeight="true" outlineLevel="0" collapsed="false">
      <c r="D630" s="84" t="s">
        <v>339</v>
      </c>
      <c r="E630" s="201" t="n">
        <v>375</v>
      </c>
      <c r="F630" s="22" t="s">
        <v>405</v>
      </c>
      <c r="G630" s="22" t="s">
        <v>12</v>
      </c>
      <c r="H630" s="44" t="s">
        <v>340</v>
      </c>
      <c r="I630" s="26"/>
      <c r="J630" s="39" t="n">
        <f aca="false">J631+J637+J641+J647</f>
        <v>108235.6</v>
      </c>
    </row>
    <row r="631" s="195" customFormat="true" ht="32.25" hidden="false" customHeight="true" outlineLevel="0" collapsed="false">
      <c r="D631" s="64" t="s">
        <v>545</v>
      </c>
      <c r="E631" s="201" t="n">
        <v>375</v>
      </c>
      <c r="F631" s="22" t="s">
        <v>405</v>
      </c>
      <c r="G631" s="22" t="s">
        <v>12</v>
      </c>
      <c r="H631" s="153" t="s">
        <v>546</v>
      </c>
      <c r="I631" s="26"/>
      <c r="J631" s="39" t="n">
        <f aca="false">J632</f>
        <v>10821.2</v>
      </c>
    </row>
    <row r="632" s="195" customFormat="true" ht="21" hidden="false" customHeight="true" outlineLevel="0" collapsed="false">
      <c r="D632" s="84" t="s">
        <v>547</v>
      </c>
      <c r="E632" s="201" t="n">
        <v>375</v>
      </c>
      <c r="F632" s="22" t="s">
        <v>405</v>
      </c>
      <c r="G632" s="22" t="s">
        <v>12</v>
      </c>
      <c r="H632" s="61" t="s">
        <v>548</v>
      </c>
      <c r="I632" s="26"/>
      <c r="J632" s="39" t="n">
        <f aca="false">J633+J634+J635+J636</f>
        <v>10821.2</v>
      </c>
    </row>
    <row r="633" s="195" customFormat="true" ht="63.75" hidden="false" customHeight="true" outlineLevel="0" collapsed="false">
      <c r="D633" s="208" t="s">
        <v>549</v>
      </c>
      <c r="E633" s="201" t="n">
        <v>375</v>
      </c>
      <c r="F633" s="22" t="s">
        <v>405</v>
      </c>
      <c r="G633" s="22" t="s">
        <v>12</v>
      </c>
      <c r="H633" s="61" t="s">
        <v>548</v>
      </c>
      <c r="I633" s="22" t="s">
        <v>550</v>
      </c>
      <c r="J633" s="39" t="n">
        <v>7121.7</v>
      </c>
    </row>
    <row r="634" s="195" customFormat="true" ht="22.5" hidden="false" customHeight="true" outlineLevel="0" collapsed="false">
      <c r="D634" s="101" t="s">
        <v>544</v>
      </c>
      <c r="E634" s="201" t="n">
        <v>375</v>
      </c>
      <c r="F634" s="22" t="s">
        <v>405</v>
      </c>
      <c r="G634" s="22" t="s">
        <v>12</v>
      </c>
      <c r="H634" s="61" t="s">
        <v>548</v>
      </c>
      <c r="I634" s="22" t="s">
        <v>537</v>
      </c>
      <c r="J634" s="39" t="n">
        <v>8.1</v>
      </c>
    </row>
    <row r="635" s="195" customFormat="true" ht="45.75" hidden="false" customHeight="false" outlineLevel="0" collapsed="false">
      <c r="D635" s="68" t="s">
        <v>269</v>
      </c>
      <c r="E635" s="201" t="n">
        <v>375</v>
      </c>
      <c r="F635" s="22" t="s">
        <v>405</v>
      </c>
      <c r="G635" s="22" t="s">
        <v>12</v>
      </c>
      <c r="H635" s="61" t="s">
        <v>548</v>
      </c>
      <c r="I635" s="22" t="s">
        <v>270</v>
      </c>
      <c r="J635" s="39" t="n">
        <v>3689.4</v>
      </c>
    </row>
    <row r="636" s="195" customFormat="true" ht="18.75" hidden="false" customHeight="false" outlineLevel="0" collapsed="false">
      <c r="D636" s="101" t="s">
        <v>551</v>
      </c>
      <c r="E636" s="201" t="n">
        <v>375</v>
      </c>
      <c r="F636" s="22" t="s">
        <v>405</v>
      </c>
      <c r="G636" s="22" t="s">
        <v>12</v>
      </c>
      <c r="H636" s="61" t="s">
        <v>548</v>
      </c>
      <c r="I636" s="22" t="s">
        <v>488</v>
      </c>
      <c r="J636" s="39" t="n">
        <v>2</v>
      </c>
    </row>
    <row r="637" s="195" customFormat="true" ht="30.75" hidden="false" customHeight="false" outlineLevel="0" collapsed="false">
      <c r="D637" s="64" t="s">
        <v>552</v>
      </c>
      <c r="E637" s="201" t="n">
        <v>375</v>
      </c>
      <c r="F637" s="22" t="s">
        <v>405</v>
      </c>
      <c r="G637" s="22" t="s">
        <v>12</v>
      </c>
      <c r="H637" s="86" t="s">
        <v>553</v>
      </c>
      <c r="I637" s="22"/>
      <c r="J637" s="39" t="n">
        <f aca="false">J638</f>
        <v>609.2</v>
      </c>
    </row>
    <row r="638" s="195" customFormat="true" ht="39.75" hidden="false" customHeight="true" outlineLevel="0" collapsed="false">
      <c r="D638" s="84" t="s">
        <v>554</v>
      </c>
      <c r="E638" s="201" t="n">
        <v>375</v>
      </c>
      <c r="F638" s="22" t="s">
        <v>405</v>
      </c>
      <c r="G638" s="22" t="s">
        <v>12</v>
      </c>
      <c r="H638" s="61" t="s">
        <v>555</v>
      </c>
      <c r="I638" s="22"/>
      <c r="J638" s="39" t="n">
        <f aca="false">J639+J640</f>
        <v>609.2</v>
      </c>
    </row>
    <row r="639" s="195" customFormat="true" ht="18.75" hidden="false" customHeight="false" outlineLevel="0" collapsed="false">
      <c r="D639" s="101" t="s">
        <v>544</v>
      </c>
      <c r="E639" s="201" t="n">
        <v>375</v>
      </c>
      <c r="F639" s="22" t="s">
        <v>405</v>
      </c>
      <c r="G639" s="22" t="s">
        <v>12</v>
      </c>
      <c r="H639" s="61" t="s">
        <v>555</v>
      </c>
      <c r="I639" s="22" t="s">
        <v>537</v>
      </c>
      <c r="J639" s="39" t="n">
        <v>439.2</v>
      </c>
    </row>
    <row r="640" s="195" customFormat="true" ht="18.75" hidden="false" customHeight="false" outlineLevel="0" collapsed="false">
      <c r="D640" s="101" t="s">
        <v>551</v>
      </c>
      <c r="E640" s="201" t="n">
        <v>375</v>
      </c>
      <c r="F640" s="22" t="s">
        <v>405</v>
      </c>
      <c r="G640" s="22" t="s">
        <v>12</v>
      </c>
      <c r="H640" s="61" t="s">
        <v>555</v>
      </c>
      <c r="I640" s="22" t="s">
        <v>488</v>
      </c>
      <c r="J640" s="39" t="n">
        <v>170</v>
      </c>
    </row>
    <row r="641" s="195" customFormat="true" ht="30.75" hidden="false" customHeight="false" outlineLevel="0" collapsed="false">
      <c r="D641" s="64" t="s">
        <v>341</v>
      </c>
      <c r="E641" s="201" t="n">
        <v>375</v>
      </c>
      <c r="F641" s="22" t="s">
        <v>405</v>
      </c>
      <c r="G641" s="22" t="s">
        <v>12</v>
      </c>
      <c r="H641" s="86" t="s">
        <v>342</v>
      </c>
      <c r="I641" s="22"/>
      <c r="J641" s="39" t="n">
        <f aca="false">J644+J642</f>
        <v>30370.1</v>
      </c>
    </row>
    <row r="642" s="195" customFormat="true" ht="30.75" hidden="false" customHeight="false" outlineLevel="0" collapsed="false">
      <c r="D642" s="129" t="s">
        <v>556</v>
      </c>
      <c r="E642" s="201" t="n">
        <v>375</v>
      </c>
      <c r="F642" s="22" t="s">
        <v>405</v>
      </c>
      <c r="G642" s="22" t="s">
        <v>12</v>
      </c>
      <c r="H642" s="61" t="s">
        <v>557</v>
      </c>
      <c r="I642" s="22"/>
      <c r="J642" s="39" t="n">
        <f aca="false">J643</f>
        <v>25042.7</v>
      </c>
    </row>
    <row r="643" s="195" customFormat="true" ht="18.75" hidden="false" customHeight="false" outlineLevel="0" collapsed="false">
      <c r="D643" s="101" t="s">
        <v>544</v>
      </c>
      <c r="E643" s="201" t="n">
        <v>375</v>
      </c>
      <c r="F643" s="22" t="s">
        <v>405</v>
      </c>
      <c r="G643" s="22" t="s">
        <v>12</v>
      </c>
      <c r="H643" s="61" t="s">
        <v>557</v>
      </c>
      <c r="I643" s="22" t="s">
        <v>537</v>
      </c>
      <c r="J643" s="39" t="n">
        <v>25042.7</v>
      </c>
    </row>
    <row r="644" s="195" customFormat="true" ht="30.75" hidden="false" customHeight="false" outlineLevel="0" collapsed="false">
      <c r="D644" s="129" t="s">
        <v>558</v>
      </c>
      <c r="E644" s="201" t="n">
        <v>375</v>
      </c>
      <c r="F644" s="22" t="s">
        <v>405</v>
      </c>
      <c r="G644" s="22" t="s">
        <v>12</v>
      </c>
      <c r="H644" s="61" t="s">
        <v>559</v>
      </c>
      <c r="I644" s="22"/>
      <c r="J644" s="39" t="n">
        <f aca="false">J645+J646</f>
        <v>5327.4</v>
      </c>
    </row>
    <row r="645" s="195" customFormat="true" ht="18.75" hidden="false" customHeight="false" outlineLevel="0" collapsed="false">
      <c r="D645" s="101" t="s">
        <v>544</v>
      </c>
      <c r="E645" s="201" t="n">
        <v>375</v>
      </c>
      <c r="F645" s="22" t="s">
        <v>405</v>
      </c>
      <c r="G645" s="22" t="s">
        <v>12</v>
      </c>
      <c r="H645" s="61" t="s">
        <v>559</v>
      </c>
      <c r="I645" s="22" t="s">
        <v>537</v>
      </c>
      <c r="J645" s="39" t="n">
        <v>5017.4</v>
      </c>
    </row>
    <row r="646" s="195" customFormat="true" ht="18.75" hidden="false" customHeight="false" outlineLevel="0" collapsed="false">
      <c r="D646" s="101" t="s">
        <v>551</v>
      </c>
      <c r="E646" s="201" t="n">
        <v>375</v>
      </c>
      <c r="F646" s="22" t="s">
        <v>405</v>
      </c>
      <c r="G646" s="22" t="s">
        <v>12</v>
      </c>
      <c r="H646" s="61" t="s">
        <v>559</v>
      </c>
      <c r="I646" s="22" t="s">
        <v>488</v>
      </c>
      <c r="J646" s="39" t="n">
        <v>310</v>
      </c>
    </row>
    <row r="647" s="195" customFormat="true" ht="45.75" hidden="false" customHeight="false" outlineLevel="0" collapsed="false">
      <c r="D647" s="64" t="s">
        <v>560</v>
      </c>
      <c r="E647" s="201" t="n">
        <v>375</v>
      </c>
      <c r="F647" s="22" t="s">
        <v>405</v>
      </c>
      <c r="G647" s="22" t="s">
        <v>12</v>
      </c>
      <c r="H647" s="86" t="s">
        <v>561</v>
      </c>
      <c r="I647" s="22"/>
      <c r="J647" s="39" t="n">
        <f aca="false">J650+J648</f>
        <v>66435.1</v>
      </c>
    </row>
    <row r="648" s="195" customFormat="true" ht="60.75" hidden="false" customHeight="false" outlineLevel="0" collapsed="false">
      <c r="D648" s="129" t="s">
        <v>562</v>
      </c>
      <c r="E648" s="201" t="n">
        <v>375</v>
      </c>
      <c r="F648" s="22" t="s">
        <v>405</v>
      </c>
      <c r="G648" s="22" t="s">
        <v>12</v>
      </c>
      <c r="H648" s="61" t="s">
        <v>563</v>
      </c>
      <c r="I648" s="22"/>
      <c r="J648" s="39" t="n">
        <f aca="false">J649</f>
        <v>100</v>
      </c>
    </row>
    <row r="649" s="195" customFormat="true" ht="18.75" hidden="false" customHeight="false" outlineLevel="0" collapsed="false">
      <c r="D649" s="101" t="s">
        <v>544</v>
      </c>
      <c r="E649" s="201" t="n">
        <v>375</v>
      </c>
      <c r="F649" s="22" t="s">
        <v>405</v>
      </c>
      <c r="G649" s="22" t="s">
        <v>12</v>
      </c>
      <c r="H649" s="61" t="s">
        <v>563</v>
      </c>
      <c r="I649" s="22" t="s">
        <v>537</v>
      </c>
      <c r="J649" s="39" t="n">
        <v>100</v>
      </c>
    </row>
    <row r="650" s="195" customFormat="true" ht="90.75" hidden="false" customHeight="false" outlineLevel="0" collapsed="false">
      <c r="D650" s="101" t="s">
        <v>564</v>
      </c>
      <c r="E650" s="201" t="n">
        <v>375</v>
      </c>
      <c r="F650" s="22" t="s">
        <v>405</v>
      </c>
      <c r="G650" s="22" t="s">
        <v>12</v>
      </c>
      <c r="H650" s="44" t="s">
        <v>565</v>
      </c>
      <c r="I650" s="22"/>
      <c r="J650" s="39" t="n">
        <f aca="false">J651+J652</f>
        <v>66335.1</v>
      </c>
    </row>
    <row r="651" s="195" customFormat="true" ht="45" hidden="false" customHeight="false" outlineLevel="0" collapsed="false">
      <c r="D651" s="208" t="s">
        <v>549</v>
      </c>
      <c r="E651" s="201" t="n">
        <v>375</v>
      </c>
      <c r="F651" s="22" t="s">
        <v>405</v>
      </c>
      <c r="G651" s="22" t="s">
        <v>12</v>
      </c>
      <c r="H651" s="44" t="s">
        <v>565</v>
      </c>
      <c r="I651" s="22" t="s">
        <v>550</v>
      </c>
      <c r="J651" s="39" t="n">
        <v>53658.9</v>
      </c>
    </row>
    <row r="652" s="195" customFormat="true" ht="45.75" hidden="false" customHeight="false" outlineLevel="0" collapsed="false">
      <c r="D652" s="101" t="s">
        <v>566</v>
      </c>
      <c r="E652" s="201" t="n">
        <v>375</v>
      </c>
      <c r="F652" s="22" t="s">
        <v>405</v>
      </c>
      <c r="G652" s="22" t="s">
        <v>12</v>
      </c>
      <c r="H652" s="44" t="s">
        <v>565</v>
      </c>
      <c r="I652" s="22" t="s">
        <v>270</v>
      </c>
      <c r="J652" s="39" t="n">
        <v>12676.2</v>
      </c>
    </row>
    <row r="653" s="195" customFormat="true" ht="45.75" hidden="false" customHeight="false" outlineLevel="0" collapsed="false">
      <c r="D653" s="45" t="s">
        <v>30</v>
      </c>
      <c r="E653" s="201" t="n">
        <v>375</v>
      </c>
      <c r="F653" s="22" t="s">
        <v>405</v>
      </c>
      <c r="G653" s="22" t="s">
        <v>12</v>
      </c>
      <c r="H653" s="46" t="s">
        <v>31</v>
      </c>
      <c r="I653" s="47"/>
      <c r="J653" s="39" t="n">
        <f aca="false">J654</f>
        <v>6070</v>
      </c>
    </row>
    <row r="654" s="195" customFormat="true" ht="60.75" hidden="false" customHeight="false" outlineLevel="0" collapsed="false">
      <c r="D654" s="48" t="s">
        <v>32</v>
      </c>
      <c r="E654" s="201" t="n">
        <v>375</v>
      </c>
      <c r="F654" s="22" t="s">
        <v>405</v>
      </c>
      <c r="G654" s="22" t="s">
        <v>12</v>
      </c>
      <c r="H654" s="49" t="s">
        <v>33</v>
      </c>
      <c r="I654" s="50"/>
      <c r="J654" s="39" t="n">
        <f aca="false">J655</f>
        <v>6070</v>
      </c>
    </row>
    <row r="655" s="195" customFormat="true" ht="45.75" hidden="false" customHeight="false" outlineLevel="0" collapsed="false">
      <c r="D655" s="51" t="s">
        <v>34</v>
      </c>
      <c r="E655" s="201" t="n">
        <v>375</v>
      </c>
      <c r="F655" s="22" t="s">
        <v>405</v>
      </c>
      <c r="G655" s="22" t="s">
        <v>12</v>
      </c>
      <c r="H655" s="52" t="s">
        <v>35</v>
      </c>
      <c r="I655" s="47"/>
      <c r="J655" s="39" t="n">
        <f aca="false">J656+J657</f>
        <v>6070</v>
      </c>
    </row>
    <row r="656" s="195" customFormat="true" ht="45" hidden="false" customHeight="false" outlineLevel="0" collapsed="false">
      <c r="D656" s="21" t="s">
        <v>549</v>
      </c>
      <c r="E656" s="201" t="n">
        <v>375</v>
      </c>
      <c r="F656" s="22" t="s">
        <v>405</v>
      </c>
      <c r="G656" s="22" t="s">
        <v>12</v>
      </c>
      <c r="H656" s="52" t="s">
        <v>35</v>
      </c>
      <c r="I656" s="22" t="s">
        <v>550</v>
      </c>
      <c r="J656" s="39" t="n">
        <v>4983.5</v>
      </c>
    </row>
    <row r="657" s="195" customFormat="true" ht="45.75" hidden="false" customHeight="false" outlineLevel="0" collapsed="false">
      <c r="D657" s="101" t="s">
        <v>269</v>
      </c>
      <c r="E657" s="201" t="n">
        <v>375</v>
      </c>
      <c r="F657" s="22" t="s">
        <v>405</v>
      </c>
      <c r="G657" s="22" t="s">
        <v>12</v>
      </c>
      <c r="H657" s="52" t="s">
        <v>35</v>
      </c>
      <c r="I657" s="22" t="s">
        <v>270</v>
      </c>
      <c r="J657" s="39" t="n">
        <v>1086.5</v>
      </c>
    </row>
    <row r="658" s="195" customFormat="true" ht="18.75" hidden="false" customHeight="false" outlineLevel="0" collapsed="false">
      <c r="D658" s="121" t="s">
        <v>567</v>
      </c>
      <c r="E658" s="201" t="n">
        <v>375</v>
      </c>
      <c r="F658" s="26" t="s">
        <v>405</v>
      </c>
      <c r="G658" s="26" t="s">
        <v>324</v>
      </c>
      <c r="H658" s="33"/>
      <c r="I658" s="33"/>
      <c r="J658" s="42" t="n">
        <f aca="false">J659+J727</f>
        <v>311477.7</v>
      </c>
    </row>
    <row r="659" s="195" customFormat="true" ht="30.75" hidden="false" customHeight="false" outlineLevel="0" collapsed="false">
      <c r="D659" s="84" t="s">
        <v>337</v>
      </c>
      <c r="E659" s="201" t="n">
        <v>375</v>
      </c>
      <c r="F659" s="22" t="s">
        <v>405</v>
      </c>
      <c r="G659" s="22" t="s">
        <v>324</v>
      </c>
      <c r="H659" s="61" t="s">
        <v>338</v>
      </c>
      <c r="I659" s="33"/>
      <c r="J659" s="39" t="n">
        <f aca="false">J660+J717+J723</f>
        <v>296168</v>
      </c>
    </row>
    <row r="660" s="195" customFormat="true" ht="18.75" hidden="false" customHeight="false" outlineLevel="0" collapsed="false">
      <c r="D660" s="84" t="s">
        <v>568</v>
      </c>
      <c r="E660" s="201" t="n">
        <v>375</v>
      </c>
      <c r="F660" s="22" t="s">
        <v>405</v>
      </c>
      <c r="G660" s="22" t="s">
        <v>324</v>
      </c>
      <c r="H660" s="61" t="s">
        <v>569</v>
      </c>
      <c r="I660" s="33"/>
      <c r="J660" s="39" t="n">
        <f aca="false">J661+J667+J670+J674+J678+J681+J689</f>
        <v>295576.3</v>
      </c>
    </row>
    <row r="661" s="195" customFormat="true" ht="45.75" hidden="false" customHeight="false" outlineLevel="0" collapsed="false">
      <c r="D661" s="64" t="s">
        <v>570</v>
      </c>
      <c r="E661" s="201" t="n">
        <v>375</v>
      </c>
      <c r="F661" s="33" t="s">
        <v>405</v>
      </c>
      <c r="G661" s="33" t="s">
        <v>324</v>
      </c>
      <c r="H661" s="86" t="s">
        <v>571</v>
      </c>
      <c r="I661" s="33"/>
      <c r="J661" s="74" t="n">
        <f aca="false">J662</f>
        <v>28879.5</v>
      </c>
    </row>
    <row r="662" s="195" customFormat="true" ht="30.75" hidden="false" customHeight="false" outlineLevel="0" collapsed="false">
      <c r="D662" s="84" t="s">
        <v>572</v>
      </c>
      <c r="E662" s="201" t="n">
        <v>375</v>
      </c>
      <c r="F662" s="22" t="s">
        <v>405</v>
      </c>
      <c r="G662" s="22" t="s">
        <v>324</v>
      </c>
      <c r="H662" s="44" t="s">
        <v>573</v>
      </c>
      <c r="I662" s="22"/>
      <c r="J662" s="39" t="n">
        <f aca="false">J663+J664+J665+J666</f>
        <v>28879.5</v>
      </c>
    </row>
    <row r="663" customFormat="false" ht="45" hidden="false" customHeight="false" outlineLevel="0" collapsed="false">
      <c r="D663" s="208" t="s">
        <v>549</v>
      </c>
      <c r="E663" s="201" t="n">
        <v>375</v>
      </c>
      <c r="F663" s="22" t="s">
        <v>405</v>
      </c>
      <c r="G663" s="22" t="s">
        <v>324</v>
      </c>
      <c r="H663" s="44" t="s">
        <v>573</v>
      </c>
      <c r="I663" s="22" t="s">
        <v>550</v>
      </c>
      <c r="J663" s="39" t="n">
        <v>25309.5</v>
      </c>
    </row>
    <row r="664" customFormat="false" ht="18.75" hidden="false" customHeight="false" outlineLevel="0" collapsed="false">
      <c r="D664" s="101" t="s">
        <v>544</v>
      </c>
      <c r="E664" s="201" t="n">
        <v>375</v>
      </c>
      <c r="F664" s="22" t="s">
        <v>405</v>
      </c>
      <c r="G664" s="22" t="s">
        <v>324</v>
      </c>
      <c r="H664" s="44" t="s">
        <v>573</v>
      </c>
      <c r="I664" s="22" t="s">
        <v>537</v>
      </c>
      <c r="J664" s="39" t="n">
        <v>16.7</v>
      </c>
    </row>
    <row r="665" customFormat="false" ht="45.75" hidden="false" customHeight="false" outlineLevel="0" collapsed="false">
      <c r="D665" s="68" t="s">
        <v>269</v>
      </c>
      <c r="E665" s="201" t="n">
        <v>375</v>
      </c>
      <c r="F665" s="22" t="s">
        <v>405</v>
      </c>
      <c r="G665" s="22" t="s">
        <v>324</v>
      </c>
      <c r="H665" s="44" t="s">
        <v>573</v>
      </c>
      <c r="I665" s="22" t="s">
        <v>270</v>
      </c>
      <c r="J665" s="209" t="n">
        <v>3552.5</v>
      </c>
    </row>
    <row r="666" customFormat="false" ht="18.75" hidden="false" customHeight="false" outlineLevel="0" collapsed="false">
      <c r="D666" s="101" t="s">
        <v>551</v>
      </c>
      <c r="E666" s="201" t="n">
        <v>375</v>
      </c>
      <c r="F666" s="22" t="s">
        <v>405</v>
      </c>
      <c r="G666" s="22" t="s">
        <v>324</v>
      </c>
      <c r="H666" s="44" t="s">
        <v>573</v>
      </c>
      <c r="I666" s="22" t="s">
        <v>488</v>
      </c>
      <c r="J666" s="209" t="n">
        <v>0.8</v>
      </c>
    </row>
    <row r="667" customFormat="false" ht="30.75" hidden="false" customHeight="false" outlineLevel="0" collapsed="false">
      <c r="D667" s="48" t="s">
        <v>574</v>
      </c>
      <c r="E667" s="201" t="n">
        <v>375</v>
      </c>
      <c r="F667" s="210" t="s">
        <v>405</v>
      </c>
      <c r="G667" s="210" t="s">
        <v>324</v>
      </c>
      <c r="H667" s="100" t="s">
        <v>575</v>
      </c>
      <c r="I667" s="210"/>
      <c r="J667" s="211" t="n">
        <f aca="false">J668</f>
        <v>9</v>
      </c>
    </row>
    <row r="668" customFormat="false" ht="18.75" hidden="false" customHeight="false" outlineLevel="0" collapsed="false">
      <c r="D668" s="71" t="s">
        <v>139</v>
      </c>
      <c r="E668" s="201" t="n">
        <v>375</v>
      </c>
      <c r="F668" s="90" t="s">
        <v>405</v>
      </c>
      <c r="G668" s="90" t="s">
        <v>324</v>
      </c>
      <c r="H668" s="44" t="s">
        <v>576</v>
      </c>
      <c r="I668" s="90"/>
      <c r="J668" s="212" t="n">
        <f aca="false">J669</f>
        <v>9</v>
      </c>
    </row>
    <row r="669" customFormat="false" ht="18.75" hidden="false" customHeight="false" outlineLevel="0" collapsed="false">
      <c r="D669" s="129" t="s">
        <v>141</v>
      </c>
      <c r="E669" s="201" t="n">
        <v>375</v>
      </c>
      <c r="F669" s="90" t="s">
        <v>405</v>
      </c>
      <c r="G669" s="90" t="s">
        <v>324</v>
      </c>
      <c r="H669" s="44" t="s">
        <v>576</v>
      </c>
      <c r="I669" s="90" t="s">
        <v>142</v>
      </c>
      <c r="J669" s="212" t="n">
        <v>9</v>
      </c>
    </row>
    <row r="670" customFormat="false" ht="30.75" hidden="false" customHeight="false" outlineLevel="0" collapsed="false">
      <c r="D670" s="64" t="s">
        <v>577</v>
      </c>
      <c r="E670" s="201" t="n">
        <v>375</v>
      </c>
      <c r="F670" s="210" t="s">
        <v>405</v>
      </c>
      <c r="G670" s="210" t="s">
        <v>324</v>
      </c>
      <c r="H670" s="100" t="s">
        <v>578</v>
      </c>
      <c r="I670" s="210"/>
      <c r="J670" s="211" t="n">
        <f aca="false">J671</f>
        <v>1153.1</v>
      </c>
    </row>
    <row r="671" customFormat="false" ht="30.75" hidden="false" customHeight="false" outlineLevel="0" collapsed="false">
      <c r="D671" s="213" t="s">
        <v>579</v>
      </c>
      <c r="E671" s="201" t="n">
        <v>375</v>
      </c>
      <c r="F671" s="90" t="s">
        <v>405</v>
      </c>
      <c r="G671" s="90" t="s">
        <v>324</v>
      </c>
      <c r="H671" s="44" t="s">
        <v>580</v>
      </c>
      <c r="I671" s="90"/>
      <c r="J671" s="212" t="n">
        <f aca="false">J672+J673</f>
        <v>1153.1</v>
      </c>
    </row>
    <row r="672" customFormat="false" ht="18.75" hidden="false" customHeight="false" outlineLevel="0" collapsed="false">
      <c r="D672" s="129" t="s">
        <v>544</v>
      </c>
      <c r="E672" s="201" t="n">
        <v>375</v>
      </c>
      <c r="F672" s="90" t="s">
        <v>405</v>
      </c>
      <c r="G672" s="90" t="s">
        <v>324</v>
      </c>
      <c r="H672" s="44" t="s">
        <v>580</v>
      </c>
      <c r="I672" s="90" t="s">
        <v>537</v>
      </c>
      <c r="J672" s="212" t="n">
        <v>1128.9</v>
      </c>
    </row>
    <row r="673" customFormat="false" ht="18.75" hidden="false" customHeight="false" outlineLevel="0" collapsed="false">
      <c r="D673" s="101" t="s">
        <v>551</v>
      </c>
      <c r="E673" s="201" t="n">
        <v>375</v>
      </c>
      <c r="F673" s="90" t="s">
        <v>405</v>
      </c>
      <c r="G673" s="90" t="s">
        <v>324</v>
      </c>
      <c r="H673" s="44" t="s">
        <v>580</v>
      </c>
      <c r="I673" s="90" t="s">
        <v>488</v>
      </c>
      <c r="J673" s="212" t="n">
        <v>24.2</v>
      </c>
    </row>
    <row r="674" customFormat="false" ht="45.75" hidden="false" customHeight="false" outlineLevel="0" collapsed="false">
      <c r="D674" s="78" t="s">
        <v>581</v>
      </c>
      <c r="E674" s="201" t="n">
        <v>375</v>
      </c>
      <c r="F674" s="90" t="s">
        <v>405</v>
      </c>
      <c r="G674" s="90" t="s">
        <v>324</v>
      </c>
      <c r="H674" s="143" t="s">
        <v>582</v>
      </c>
      <c r="I674" s="90"/>
      <c r="J674" s="212" t="n">
        <f aca="false">J675</f>
        <v>1175.9</v>
      </c>
    </row>
    <row r="675" customFormat="false" ht="45.75" hidden="false" customHeight="false" outlineLevel="0" collapsed="false">
      <c r="D675" s="101" t="s">
        <v>583</v>
      </c>
      <c r="E675" s="201" t="n">
        <v>375</v>
      </c>
      <c r="F675" s="90" t="s">
        <v>405</v>
      </c>
      <c r="G675" s="90" t="s">
        <v>324</v>
      </c>
      <c r="H675" s="143" t="s">
        <v>584</v>
      </c>
      <c r="I675" s="90"/>
      <c r="J675" s="212" t="n">
        <f aca="false">J676+J677</f>
        <v>1175.9</v>
      </c>
    </row>
    <row r="676" customFormat="false" ht="45" hidden="false" customHeight="false" outlineLevel="0" collapsed="false">
      <c r="D676" s="21" t="s">
        <v>549</v>
      </c>
      <c r="E676" s="201" t="n">
        <v>375</v>
      </c>
      <c r="F676" s="90" t="s">
        <v>405</v>
      </c>
      <c r="G676" s="90" t="s">
        <v>324</v>
      </c>
      <c r="H676" s="143" t="s">
        <v>584</v>
      </c>
      <c r="I676" s="90" t="s">
        <v>550</v>
      </c>
      <c r="J676" s="74" t="n">
        <v>1003</v>
      </c>
    </row>
    <row r="677" customFormat="false" ht="43.5" hidden="false" customHeight="true" outlineLevel="0" collapsed="false">
      <c r="D677" s="101" t="s">
        <v>269</v>
      </c>
      <c r="E677" s="201" t="n">
        <v>375</v>
      </c>
      <c r="F677" s="90" t="s">
        <v>405</v>
      </c>
      <c r="G677" s="90" t="s">
        <v>324</v>
      </c>
      <c r="H677" s="143" t="s">
        <v>584</v>
      </c>
      <c r="I677" s="90" t="s">
        <v>270</v>
      </c>
      <c r="J677" s="74" t="n">
        <v>172.9</v>
      </c>
    </row>
    <row r="678" customFormat="false" ht="36" hidden="false" customHeight="true" outlineLevel="0" collapsed="false">
      <c r="D678" s="64" t="s">
        <v>585</v>
      </c>
      <c r="E678" s="201" t="n">
        <v>375</v>
      </c>
      <c r="F678" s="210" t="s">
        <v>405</v>
      </c>
      <c r="G678" s="210" t="s">
        <v>324</v>
      </c>
      <c r="H678" s="73" t="s">
        <v>586</v>
      </c>
      <c r="I678" s="210"/>
      <c r="J678" s="211" t="n">
        <f aca="false">J679</f>
        <v>3004.9</v>
      </c>
    </row>
    <row r="679" customFormat="false" ht="66.75" hidden="false" customHeight="true" outlineLevel="0" collapsed="false">
      <c r="D679" s="66" t="s">
        <v>587</v>
      </c>
      <c r="E679" s="201" t="n">
        <v>375</v>
      </c>
      <c r="F679" s="90" t="s">
        <v>405</v>
      </c>
      <c r="G679" s="90" t="s">
        <v>324</v>
      </c>
      <c r="H679" s="44" t="s">
        <v>588</v>
      </c>
      <c r="I679" s="90"/>
      <c r="J679" s="212" t="n">
        <f aca="false">J680</f>
        <v>3004.9</v>
      </c>
    </row>
    <row r="680" customFormat="false" ht="41.25" hidden="false" customHeight="true" outlineLevel="0" collapsed="false">
      <c r="D680" s="37" t="s">
        <v>22</v>
      </c>
      <c r="E680" s="201" t="n">
        <v>375</v>
      </c>
      <c r="F680" s="90" t="s">
        <v>405</v>
      </c>
      <c r="G680" s="90" t="s">
        <v>324</v>
      </c>
      <c r="H680" s="44" t="s">
        <v>588</v>
      </c>
      <c r="I680" s="90" t="s">
        <v>29</v>
      </c>
      <c r="J680" s="212" t="n">
        <v>3004.9</v>
      </c>
    </row>
    <row r="681" customFormat="false" ht="44.25" hidden="false" customHeight="true" outlineLevel="0" collapsed="false">
      <c r="D681" s="64" t="s">
        <v>589</v>
      </c>
      <c r="E681" s="201" t="n">
        <v>375</v>
      </c>
      <c r="F681" s="210" t="s">
        <v>405</v>
      </c>
      <c r="G681" s="210" t="s">
        <v>324</v>
      </c>
      <c r="H681" s="100" t="s">
        <v>590</v>
      </c>
      <c r="I681" s="210"/>
      <c r="J681" s="211" t="n">
        <f aca="false">J686+J682+J684</f>
        <v>88831.1</v>
      </c>
    </row>
    <row r="682" customFormat="false" ht="63.75" hidden="false" customHeight="true" outlineLevel="0" collapsed="false">
      <c r="D682" s="129" t="s">
        <v>591</v>
      </c>
      <c r="E682" s="201" t="n">
        <v>375</v>
      </c>
      <c r="F682" s="210" t="s">
        <v>405</v>
      </c>
      <c r="G682" s="210" t="s">
        <v>324</v>
      </c>
      <c r="H682" s="61" t="s">
        <v>592</v>
      </c>
      <c r="I682" s="210"/>
      <c r="J682" s="211" t="n">
        <f aca="false">J683</f>
        <v>67185.1</v>
      </c>
    </row>
    <row r="683" customFormat="false" ht="44.25" hidden="false" customHeight="true" outlineLevel="0" collapsed="false">
      <c r="D683" s="129" t="s">
        <v>544</v>
      </c>
      <c r="E683" s="201" t="n">
        <v>375</v>
      </c>
      <c r="F683" s="210" t="s">
        <v>405</v>
      </c>
      <c r="G683" s="210" t="s">
        <v>324</v>
      </c>
      <c r="H683" s="61" t="s">
        <v>592</v>
      </c>
      <c r="I683" s="210" t="s">
        <v>537</v>
      </c>
      <c r="J683" s="211" t="n">
        <v>67185.1</v>
      </c>
    </row>
    <row r="684" customFormat="false" ht="44.25" hidden="false" customHeight="true" outlineLevel="0" collapsed="false">
      <c r="D684" s="129" t="s">
        <v>593</v>
      </c>
      <c r="E684" s="201" t="n">
        <v>375</v>
      </c>
      <c r="F684" s="210" t="s">
        <v>405</v>
      </c>
      <c r="G684" s="210" t="s">
        <v>324</v>
      </c>
      <c r="H684" s="86" t="s">
        <v>594</v>
      </c>
      <c r="I684" s="210"/>
      <c r="J684" s="211" t="n">
        <f aca="false">J685</f>
        <v>10022.8</v>
      </c>
    </row>
    <row r="685" customFormat="false" ht="44.25" hidden="false" customHeight="true" outlineLevel="0" collapsed="false">
      <c r="D685" s="129" t="s">
        <v>544</v>
      </c>
      <c r="E685" s="201" t="n">
        <v>375</v>
      </c>
      <c r="F685" s="210" t="s">
        <v>405</v>
      </c>
      <c r="G685" s="210" t="s">
        <v>324</v>
      </c>
      <c r="H685" s="86" t="s">
        <v>594</v>
      </c>
      <c r="I685" s="210" t="s">
        <v>537</v>
      </c>
      <c r="J685" s="211" t="n">
        <v>10022.8</v>
      </c>
    </row>
    <row r="686" customFormat="false" ht="49.5" hidden="false" customHeight="true" outlineLevel="0" collapsed="false">
      <c r="D686" s="101" t="s">
        <v>595</v>
      </c>
      <c r="E686" s="201" t="n">
        <v>375</v>
      </c>
      <c r="F686" s="22" t="s">
        <v>405</v>
      </c>
      <c r="G686" s="22" t="s">
        <v>324</v>
      </c>
      <c r="H686" s="44" t="s">
        <v>596</v>
      </c>
      <c r="I686" s="22"/>
      <c r="J686" s="39" t="n">
        <f aca="false">J687+J688</f>
        <v>11623.2</v>
      </c>
    </row>
    <row r="687" customFormat="false" ht="42.75" hidden="false" customHeight="true" outlineLevel="0" collapsed="false">
      <c r="D687" s="129" t="s">
        <v>544</v>
      </c>
      <c r="E687" s="201" t="n">
        <v>375</v>
      </c>
      <c r="F687" s="22" t="s">
        <v>405</v>
      </c>
      <c r="G687" s="22" t="s">
        <v>324</v>
      </c>
      <c r="H687" s="44" t="s">
        <v>596</v>
      </c>
      <c r="I687" s="22" t="s">
        <v>537</v>
      </c>
      <c r="J687" s="39" t="n">
        <v>11304.2</v>
      </c>
    </row>
    <row r="688" customFormat="false" ht="31.5" hidden="false" customHeight="true" outlineLevel="0" collapsed="false">
      <c r="D688" s="101" t="s">
        <v>551</v>
      </c>
      <c r="E688" s="201" t="n">
        <v>375</v>
      </c>
      <c r="F688" s="22" t="s">
        <v>405</v>
      </c>
      <c r="G688" s="22" t="s">
        <v>324</v>
      </c>
      <c r="H688" s="44" t="s">
        <v>596</v>
      </c>
      <c r="I688" s="22" t="s">
        <v>488</v>
      </c>
      <c r="J688" s="39" t="n">
        <v>319</v>
      </c>
    </row>
    <row r="689" customFormat="false" ht="43.5" hidden="false" customHeight="true" outlineLevel="0" collapsed="false">
      <c r="D689" s="64" t="s">
        <v>560</v>
      </c>
      <c r="E689" s="201" t="n">
        <v>375</v>
      </c>
      <c r="F689" s="33" t="s">
        <v>405</v>
      </c>
      <c r="G689" s="33" t="s">
        <v>324</v>
      </c>
      <c r="H689" s="100" t="s">
        <v>597</v>
      </c>
      <c r="I689" s="33"/>
      <c r="J689" s="74" t="n">
        <f aca="false">J701+J704+J707+J711+J714+J693+J695+J699+J690</f>
        <v>172522.8</v>
      </c>
    </row>
    <row r="690" customFormat="false" ht="186.75" hidden="false" customHeight="true" outlineLevel="0" collapsed="false">
      <c r="D690" s="129" t="s">
        <v>598</v>
      </c>
      <c r="E690" s="201" t="n">
        <v>375</v>
      </c>
      <c r="F690" s="33" t="s">
        <v>405</v>
      </c>
      <c r="G690" s="33" t="s">
        <v>324</v>
      </c>
      <c r="H690" s="214" t="s">
        <v>599</v>
      </c>
      <c r="I690" s="22"/>
      <c r="J690" s="74" t="n">
        <f aca="false">J691+J692</f>
        <v>174.5</v>
      </c>
    </row>
    <row r="691" customFormat="false" ht="43.5" hidden="false" customHeight="true" outlineLevel="0" collapsed="false">
      <c r="D691" s="208" t="s">
        <v>549</v>
      </c>
      <c r="E691" s="201" t="n">
        <v>375</v>
      </c>
      <c r="F691" s="33" t="s">
        <v>405</v>
      </c>
      <c r="G691" s="33" t="s">
        <v>324</v>
      </c>
      <c r="H691" s="214" t="s">
        <v>599</v>
      </c>
      <c r="I691" s="22" t="s">
        <v>550</v>
      </c>
      <c r="J691" s="74" t="n">
        <v>144.5</v>
      </c>
    </row>
    <row r="692" customFormat="false" ht="43.5" hidden="false" customHeight="true" outlineLevel="0" collapsed="false">
      <c r="D692" s="101" t="s">
        <v>269</v>
      </c>
      <c r="E692" s="201" t="n">
        <v>375</v>
      </c>
      <c r="F692" s="33" t="s">
        <v>405</v>
      </c>
      <c r="G692" s="33" t="s">
        <v>324</v>
      </c>
      <c r="H692" s="214" t="s">
        <v>599</v>
      </c>
      <c r="I692" s="22" t="s">
        <v>270</v>
      </c>
      <c r="J692" s="74" t="n">
        <v>30</v>
      </c>
    </row>
    <row r="693" customFormat="false" ht="76.5" hidden="false" customHeight="true" outlineLevel="0" collapsed="false">
      <c r="D693" s="129" t="s">
        <v>600</v>
      </c>
      <c r="E693" s="201" t="n">
        <v>375</v>
      </c>
      <c r="F693" s="33" t="s">
        <v>405</v>
      </c>
      <c r="G693" s="33" t="s">
        <v>324</v>
      </c>
      <c r="H693" s="52" t="s">
        <v>601</v>
      </c>
      <c r="I693" s="33"/>
      <c r="J693" s="74" t="n">
        <f aca="false">J694</f>
        <v>18672.8</v>
      </c>
    </row>
    <row r="694" customFormat="false" ht="22.5" hidden="false" customHeight="true" outlineLevel="0" collapsed="false">
      <c r="D694" s="129" t="s">
        <v>544</v>
      </c>
      <c r="E694" s="201" t="n">
        <v>375</v>
      </c>
      <c r="F694" s="33" t="s">
        <v>405</v>
      </c>
      <c r="G694" s="33" t="s">
        <v>324</v>
      </c>
      <c r="H694" s="52" t="s">
        <v>601</v>
      </c>
      <c r="I694" s="33" t="s">
        <v>537</v>
      </c>
      <c r="J694" s="74" t="n">
        <v>18672.8</v>
      </c>
    </row>
    <row r="695" customFormat="false" ht="40.5" hidden="false" customHeight="true" outlineLevel="0" collapsed="false">
      <c r="D695" s="129" t="s">
        <v>602</v>
      </c>
      <c r="E695" s="201" t="n">
        <v>375</v>
      </c>
      <c r="F695" s="33" t="s">
        <v>405</v>
      </c>
      <c r="G695" s="33" t="s">
        <v>324</v>
      </c>
      <c r="H695" s="52" t="s">
        <v>603</v>
      </c>
      <c r="I695" s="33"/>
      <c r="J695" s="74" t="n">
        <f aca="false">J696+J697+J698</f>
        <v>2588.6</v>
      </c>
    </row>
    <row r="696" customFormat="false" ht="44.25" hidden="false" customHeight="true" outlineLevel="0" collapsed="false">
      <c r="D696" s="208" t="s">
        <v>549</v>
      </c>
      <c r="E696" s="201" t="n">
        <v>375</v>
      </c>
      <c r="F696" s="33" t="s">
        <v>405</v>
      </c>
      <c r="G696" s="33" t="s">
        <v>324</v>
      </c>
      <c r="H696" s="52" t="s">
        <v>603</v>
      </c>
      <c r="I696" s="33" t="s">
        <v>550</v>
      </c>
      <c r="J696" s="74" t="n">
        <v>140</v>
      </c>
    </row>
    <row r="697" customFormat="false" ht="69" hidden="false" customHeight="true" outlineLevel="0" collapsed="false">
      <c r="D697" s="101" t="s">
        <v>269</v>
      </c>
      <c r="E697" s="201" t="n">
        <v>375</v>
      </c>
      <c r="F697" s="33" t="s">
        <v>405</v>
      </c>
      <c r="G697" s="33" t="s">
        <v>324</v>
      </c>
      <c r="H697" s="52" t="s">
        <v>603</v>
      </c>
      <c r="I697" s="33" t="s">
        <v>270</v>
      </c>
      <c r="J697" s="74" t="n">
        <v>0</v>
      </c>
    </row>
    <row r="698" customFormat="false" ht="32.25" hidden="false" customHeight="true" outlineLevel="0" collapsed="false">
      <c r="D698" s="37" t="s">
        <v>22</v>
      </c>
      <c r="E698" s="201" t="n">
        <v>375</v>
      </c>
      <c r="F698" s="33" t="s">
        <v>405</v>
      </c>
      <c r="G698" s="33" t="s">
        <v>324</v>
      </c>
      <c r="H698" s="52" t="s">
        <v>603</v>
      </c>
      <c r="I698" s="33" t="s">
        <v>29</v>
      </c>
      <c r="J698" s="74" t="n">
        <v>2448.6</v>
      </c>
    </row>
    <row r="699" customFormat="false" ht="24.75" hidden="false" customHeight="true" outlineLevel="0" collapsed="false">
      <c r="D699" s="101" t="s">
        <v>604</v>
      </c>
      <c r="E699" s="201" t="n">
        <v>375</v>
      </c>
      <c r="F699" s="33" t="s">
        <v>405</v>
      </c>
      <c r="G699" s="33" t="s">
        <v>324</v>
      </c>
      <c r="H699" s="52" t="s">
        <v>605</v>
      </c>
      <c r="I699" s="33"/>
      <c r="J699" s="74" t="n">
        <f aca="false">J700</f>
        <v>1000.2</v>
      </c>
    </row>
    <row r="700" customFormat="false" ht="26.25" hidden="false" customHeight="true" outlineLevel="0" collapsed="false">
      <c r="D700" s="129" t="s">
        <v>544</v>
      </c>
      <c r="E700" s="201" t="n">
        <v>375</v>
      </c>
      <c r="F700" s="33" t="s">
        <v>405</v>
      </c>
      <c r="G700" s="33" t="s">
        <v>324</v>
      </c>
      <c r="H700" s="52" t="s">
        <v>605</v>
      </c>
      <c r="I700" s="33" t="s">
        <v>537</v>
      </c>
      <c r="J700" s="74" t="n">
        <v>1000.2</v>
      </c>
    </row>
    <row r="701" customFormat="false" ht="144" hidden="false" customHeight="true" outlineLevel="0" collapsed="false">
      <c r="D701" s="215" t="s">
        <v>606</v>
      </c>
      <c r="E701" s="201" t="n">
        <v>375</v>
      </c>
      <c r="F701" s="22" t="s">
        <v>405</v>
      </c>
      <c r="G701" s="22" t="s">
        <v>324</v>
      </c>
      <c r="H701" s="214" t="s">
        <v>607</v>
      </c>
      <c r="I701" s="22"/>
      <c r="J701" s="39" t="n">
        <f aca="false">J702+J703</f>
        <v>14200</v>
      </c>
    </row>
    <row r="702" customFormat="false" ht="61.5" hidden="false" customHeight="true" outlineLevel="0" collapsed="false">
      <c r="D702" s="21" t="s">
        <v>549</v>
      </c>
      <c r="E702" s="201" t="n">
        <v>375</v>
      </c>
      <c r="F702" s="22" t="s">
        <v>405</v>
      </c>
      <c r="G702" s="22" t="s">
        <v>324</v>
      </c>
      <c r="H702" s="214" t="s">
        <v>607</v>
      </c>
      <c r="I702" s="22" t="s">
        <v>550</v>
      </c>
      <c r="J702" s="39" t="n">
        <v>12493.1</v>
      </c>
    </row>
    <row r="703" customFormat="false" ht="72" hidden="false" customHeight="true" outlineLevel="0" collapsed="false">
      <c r="D703" s="101" t="s">
        <v>269</v>
      </c>
      <c r="E703" s="201" t="n">
        <v>375</v>
      </c>
      <c r="F703" s="22" t="s">
        <v>405</v>
      </c>
      <c r="G703" s="22" t="s">
        <v>324</v>
      </c>
      <c r="H703" s="214" t="s">
        <v>607</v>
      </c>
      <c r="I703" s="22" t="s">
        <v>270</v>
      </c>
      <c r="J703" s="39" t="n">
        <v>1706.9</v>
      </c>
      <c r="K703" s="216"/>
    </row>
    <row r="704" customFormat="false" ht="51" hidden="false" customHeight="true" outlineLevel="0" collapsed="false">
      <c r="D704" s="129" t="s">
        <v>608</v>
      </c>
      <c r="E704" s="201" t="n">
        <v>375</v>
      </c>
      <c r="F704" s="22" t="s">
        <v>405</v>
      </c>
      <c r="G704" s="22" t="s">
        <v>324</v>
      </c>
      <c r="H704" s="214" t="s">
        <v>609</v>
      </c>
      <c r="I704" s="22"/>
      <c r="J704" s="39" t="n">
        <f aca="false">J705+J706</f>
        <v>7506.6</v>
      </c>
    </row>
    <row r="705" customFormat="false" ht="24.75" hidden="false" customHeight="true" outlineLevel="0" collapsed="false">
      <c r="D705" s="129" t="s">
        <v>544</v>
      </c>
      <c r="E705" s="201" t="n">
        <v>375</v>
      </c>
      <c r="F705" s="22" t="s">
        <v>405</v>
      </c>
      <c r="G705" s="22" t="s">
        <v>324</v>
      </c>
      <c r="H705" s="214" t="s">
        <v>609</v>
      </c>
      <c r="I705" s="22" t="s">
        <v>537</v>
      </c>
      <c r="J705" s="39" t="n">
        <v>7015.6</v>
      </c>
    </row>
    <row r="706" customFormat="false" ht="26.25" hidden="false" customHeight="true" outlineLevel="0" collapsed="false">
      <c r="D706" s="129" t="s">
        <v>551</v>
      </c>
      <c r="E706" s="201" t="n">
        <v>375</v>
      </c>
      <c r="F706" s="22" t="s">
        <v>405</v>
      </c>
      <c r="G706" s="22" t="s">
        <v>324</v>
      </c>
      <c r="H706" s="214" t="s">
        <v>609</v>
      </c>
      <c r="I706" s="22" t="s">
        <v>488</v>
      </c>
      <c r="J706" s="39" t="n">
        <v>491</v>
      </c>
    </row>
    <row r="707" customFormat="false" ht="111" hidden="false" customHeight="true" outlineLevel="0" collapsed="false">
      <c r="D707" s="101" t="s">
        <v>564</v>
      </c>
      <c r="E707" s="201" t="n">
        <v>375</v>
      </c>
      <c r="F707" s="22" t="s">
        <v>405</v>
      </c>
      <c r="G707" s="22" t="s">
        <v>324</v>
      </c>
      <c r="H707" s="44" t="s">
        <v>610</v>
      </c>
      <c r="I707" s="22"/>
      <c r="J707" s="39" t="n">
        <f aca="false">J708+J709+J710</f>
        <v>123844.1</v>
      </c>
    </row>
    <row r="708" customFormat="false" ht="68.25" hidden="false" customHeight="true" outlineLevel="0" collapsed="false">
      <c r="D708" s="21" t="s">
        <v>549</v>
      </c>
      <c r="E708" s="201" t="n">
        <v>375</v>
      </c>
      <c r="F708" s="22" t="s">
        <v>405</v>
      </c>
      <c r="G708" s="22" t="s">
        <v>324</v>
      </c>
      <c r="H708" s="44" t="s">
        <v>610</v>
      </c>
      <c r="I708" s="22" t="s">
        <v>550</v>
      </c>
      <c r="J708" s="39" t="n">
        <v>106230.8</v>
      </c>
    </row>
    <row r="709" customFormat="false" ht="64.5" hidden="false" customHeight="true" outlineLevel="0" collapsed="false">
      <c r="D709" s="101" t="s">
        <v>269</v>
      </c>
      <c r="E709" s="201" t="n">
        <v>375</v>
      </c>
      <c r="F709" s="22" t="s">
        <v>405</v>
      </c>
      <c r="G709" s="22" t="s">
        <v>324</v>
      </c>
      <c r="H709" s="44" t="s">
        <v>610</v>
      </c>
      <c r="I709" s="22" t="s">
        <v>270</v>
      </c>
      <c r="J709" s="39" t="n">
        <v>14810.8</v>
      </c>
    </row>
    <row r="710" customFormat="false" ht="39" hidden="false" customHeight="true" outlineLevel="0" collapsed="false">
      <c r="D710" s="37" t="s">
        <v>22</v>
      </c>
      <c r="E710" s="201" t="n">
        <v>375</v>
      </c>
      <c r="F710" s="22" t="s">
        <v>405</v>
      </c>
      <c r="G710" s="22" t="s">
        <v>324</v>
      </c>
      <c r="H710" s="44" t="s">
        <v>610</v>
      </c>
      <c r="I710" s="22" t="s">
        <v>29</v>
      </c>
      <c r="J710" s="39" t="n">
        <v>2802.5</v>
      </c>
    </row>
    <row r="711" customFormat="false" ht="101.25" hidden="false" customHeight="true" outlineLevel="0" collapsed="false">
      <c r="D711" s="101" t="s">
        <v>611</v>
      </c>
      <c r="E711" s="201" t="n">
        <v>375</v>
      </c>
      <c r="F711" s="22" t="s">
        <v>405</v>
      </c>
      <c r="G711" s="22" t="s">
        <v>324</v>
      </c>
      <c r="H711" s="52" t="s">
        <v>612</v>
      </c>
      <c r="I711" s="22"/>
      <c r="J711" s="39" t="n">
        <f aca="false">J712+J713</f>
        <v>2899.6</v>
      </c>
    </row>
    <row r="712" customFormat="false" ht="61.5" hidden="false" customHeight="true" outlineLevel="0" collapsed="false">
      <c r="D712" s="217" t="s">
        <v>613</v>
      </c>
      <c r="E712" s="201" t="n">
        <v>375</v>
      </c>
      <c r="F712" s="22" t="s">
        <v>405</v>
      </c>
      <c r="G712" s="22" t="s">
        <v>324</v>
      </c>
      <c r="H712" s="52" t="s">
        <v>612</v>
      </c>
      <c r="I712" s="22" t="s">
        <v>537</v>
      </c>
      <c r="J712" s="39" t="n">
        <v>2656</v>
      </c>
    </row>
    <row r="713" customFormat="false" ht="46.5" hidden="false" customHeight="true" outlineLevel="0" collapsed="false">
      <c r="D713" s="101" t="s">
        <v>614</v>
      </c>
      <c r="E713" s="201" t="n">
        <v>375</v>
      </c>
      <c r="F713" s="22" t="s">
        <v>405</v>
      </c>
      <c r="G713" s="22" t="s">
        <v>324</v>
      </c>
      <c r="H713" s="52" t="s">
        <v>612</v>
      </c>
      <c r="I713" s="22" t="s">
        <v>488</v>
      </c>
      <c r="J713" s="39" t="n">
        <v>243.6</v>
      </c>
    </row>
    <row r="714" customFormat="false" ht="73.5" hidden="false" customHeight="true" outlineLevel="0" collapsed="false">
      <c r="D714" s="101" t="s">
        <v>615</v>
      </c>
      <c r="E714" s="201" t="n">
        <v>375</v>
      </c>
      <c r="F714" s="22" t="s">
        <v>405</v>
      </c>
      <c r="G714" s="22" t="s">
        <v>324</v>
      </c>
      <c r="H714" s="52" t="s">
        <v>616</v>
      </c>
      <c r="I714" s="22"/>
      <c r="J714" s="39" t="n">
        <f aca="false">J715+J716</f>
        <v>1636.4</v>
      </c>
    </row>
    <row r="715" customFormat="false" ht="16.5" hidden="false" customHeight="true" outlineLevel="0" collapsed="false">
      <c r="D715" s="217" t="s">
        <v>536</v>
      </c>
      <c r="E715" s="201" t="n">
        <v>375</v>
      </c>
      <c r="F715" s="22" t="s">
        <v>405</v>
      </c>
      <c r="G715" s="22" t="s">
        <v>324</v>
      </c>
      <c r="H715" s="52" t="s">
        <v>616</v>
      </c>
      <c r="I715" s="22" t="s">
        <v>537</v>
      </c>
      <c r="J715" s="39" t="n">
        <v>1400.9</v>
      </c>
    </row>
    <row r="716" customFormat="false" ht="16.5" hidden="false" customHeight="true" outlineLevel="0" collapsed="false">
      <c r="D716" s="101" t="s">
        <v>551</v>
      </c>
      <c r="E716" s="201" t="n">
        <v>375</v>
      </c>
      <c r="F716" s="22" t="s">
        <v>405</v>
      </c>
      <c r="G716" s="22" t="s">
        <v>324</v>
      </c>
      <c r="H716" s="52" t="s">
        <v>616</v>
      </c>
      <c r="I716" s="22" t="s">
        <v>488</v>
      </c>
      <c r="J716" s="39" t="n">
        <v>235.5</v>
      </c>
    </row>
    <row r="717" customFormat="false" ht="16.5" hidden="false" customHeight="true" outlineLevel="0" collapsed="false">
      <c r="D717" s="71" t="s">
        <v>617</v>
      </c>
      <c r="E717" s="201" t="n">
        <v>375</v>
      </c>
      <c r="F717" s="22" t="s">
        <v>405</v>
      </c>
      <c r="G717" s="22" t="s">
        <v>324</v>
      </c>
      <c r="H717" s="44" t="s">
        <v>618</v>
      </c>
      <c r="I717" s="22"/>
      <c r="J717" s="39" t="n">
        <f aca="false">J718</f>
        <v>590.2</v>
      </c>
    </row>
    <row r="718" customFormat="false" ht="33" hidden="false" customHeight="true" outlineLevel="0" collapsed="false">
      <c r="D718" s="192" t="s">
        <v>619</v>
      </c>
      <c r="E718" s="201" t="n">
        <v>375</v>
      </c>
      <c r="F718" s="22" t="s">
        <v>405</v>
      </c>
      <c r="G718" s="22" t="s">
        <v>324</v>
      </c>
      <c r="H718" s="44" t="s">
        <v>620</v>
      </c>
      <c r="I718" s="22"/>
      <c r="J718" s="39" t="n">
        <f aca="false">J719</f>
        <v>590.2</v>
      </c>
    </row>
    <row r="719" customFormat="false" ht="16.5" hidden="false" customHeight="true" outlineLevel="0" collapsed="false">
      <c r="D719" s="71" t="s">
        <v>621</v>
      </c>
      <c r="E719" s="201" t="n">
        <v>375</v>
      </c>
      <c r="F719" s="22" t="s">
        <v>405</v>
      </c>
      <c r="G719" s="22" t="s">
        <v>324</v>
      </c>
      <c r="H719" s="44" t="s">
        <v>622</v>
      </c>
      <c r="I719" s="22"/>
      <c r="J719" s="39" t="n">
        <f aca="false">J720+J721+J722</f>
        <v>590.2</v>
      </c>
    </row>
    <row r="720" customFormat="false" ht="33" hidden="false" customHeight="true" outlineLevel="0" collapsed="false">
      <c r="D720" s="37" t="s">
        <v>112</v>
      </c>
      <c r="E720" s="201" t="n">
        <v>375</v>
      </c>
      <c r="F720" s="23" t="n">
        <v>7</v>
      </c>
      <c r="G720" s="23" t="n">
        <v>2</v>
      </c>
      <c r="H720" s="44" t="s">
        <v>622</v>
      </c>
      <c r="I720" s="22" t="s">
        <v>29</v>
      </c>
      <c r="J720" s="39" t="n">
        <v>448.2</v>
      </c>
    </row>
    <row r="721" customFormat="false" ht="16.5" hidden="false" customHeight="true" outlineLevel="0" collapsed="false">
      <c r="D721" s="101" t="s">
        <v>141</v>
      </c>
      <c r="E721" s="201" t="n">
        <v>375</v>
      </c>
      <c r="F721" s="23" t="n">
        <v>7</v>
      </c>
      <c r="G721" s="23" t="n">
        <v>2</v>
      </c>
      <c r="H721" s="44" t="s">
        <v>622</v>
      </c>
      <c r="I721" s="22" t="s">
        <v>142</v>
      </c>
      <c r="J721" s="39" t="n">
        <v>25</v>
      </c>
    </row>
    <row r="722" customFormat="false" ht="68.25" hidden="false" customHeight="true" outlineLevel="0" collapsed="false">
      <c r="D722" s="21" t="s">
        <v>549</v>
      </c>
      <c r="E722" s="201" t="n">
        <v>375</v>
      </c>
      <c r="F722" s="23" t="n">
        <v>7</v>
      </c>
      <c r="G722" s="23" t="n">
        <v>2</v>
      </c>
      <c r="H722" s="44" t="s">
        <v>622</v>
      </c>
      <c r="I722" s="47" t="s">
        <v>550</v>
      </c>
      <c r="J722" s="39" t="n">
        <v>117</v>
      </c>
    </row>
    <row r="723" customFormat="false" ht="34.5" hidden="false" customHeight="true" outlineLevel="0" collapsed="false">
      <c r="D723" s="84" t="s">
        <v>623</v>
      </c>
      <c r="E723" s="201" t="n">
        <v>375</v>
      </c>
      <c r="F723" s="22" t="s">
        <v>405</v>
      </c>
      <c r="G723" s="23" t="n">
        <v>2</v>
      </c>
      <c r="H723" s="44" t="s">
        <v>624</v>
      </c>
      <c r="I723" s="47"/>
      <c r="J723" s="39" t="n">
        <f aca="false">J724</f>
        <v>1.5</v>
      </c>
    </row>
    <row r="724" customFormat="false" ht="102.75" hidden="false" customHeight="true" outlineLevel="0" collapsed="false">
      <c r="D724" s="83" t="s">
        <v>625</v>
      </c>
      <c r="E724" s="201" t="n">
        <v>375</v>
      </c>
      <c r="F724" s="22" t="s">
        <v>405</v>
      </c>
      <c r="G724" s="23" t="n">
        <v>2</v>
      </c>
      <c r="H724" s="100" t="s">
        <v>626</v>
      </c>
      <c r="I724" s="47"/>
      <c r="J724" s="39" t="n">
        <f aca="false">J725</f>
        <v>1.5</v>
      </c>
    </row>
    <row r="725" customFormat="false" ht="36" hidden="false" customHeight="true" outlineLevel="0" collapsed="false">
      <c r="D725" s="218" t="s">
        <v>627</v>
      </c>
      <c r="E725" s="201" t="n">
        <v>375</v>
      </c>
      <c r="F725" s="22" t="s">
        <v>405</v>
      </c>
      <c r="G725" s="23" t="n">
        <v>2</v>
      </c>
      <c r="H725" s="44" t="s">
        <v>628</v>
      </c>
      <c r="I725" s="22"/>
      <c r="J725" s="39" t="n">
        <f aca="false">J726</f>
        <v>1.5</v>
      </c>
    </row>
    <row r="726" customFormat="false" ht="36" hidden="false" customHeight="true" outlineLevel="0" collapsed="false">
      <c r="D726" s="218" t="s">
        <v>22</v>
      </c>
      <c r="E726" s="201" t="n">
        <v>375</v>
      </c>
      <c r="F726" s="22" t="s">
        <v>405</v>
      </c>
      <c r="G726" s="23" t="n">
        <v>2</v>
      </c>
      <c r="H726" s="44" t="s">
        <v>628</v>
      </c>
      <c r="I726" s="22" t="s">
        <v>29</v>
      </c>
      <c r="J726" s="39" t="n">
        <v>1.5</v>
      </c>
    </row>
    <row r="727" customFormat="false" ht="45" hidden="false" customHeight="true" outlineLevel="0" collapsed="false">
      <c r="D727" s="45" t="s">
        <v>30</v>
      </c>
      <c r="E727" s="201" t="n">
        <v>375</v>
      </c>
      <c r="F727" s="22" t="s">
        <v>405</v>
      </c>
      <c r="G727" s="22" t="s">
        <v>324</v>
      </c>
      <c r="H727" s="46" t="s">
        <v>31</v>
      </c>
      <c r="I727" s="47"/>
      <c r="J727" s="39" t="n">
        <f aca="false">J728</f>
        <v>15309.7</v>
      </c>
    </row>
    <row r="728" customFormat="false" ht="64.5" hidden="false" customHeight="true" outlineLevel="0" collapsed="false">
      <c r="D728" s="48" t="s">
        <v>32</v>
      </c>
      <c r="E728" s="201" t="n">
        <v>375</v>
      </c>
      <c r="F728" s="22" t="s">
        <v>405</v>
      </c>
      <c r="G728" s="22" t="s">
        <v>324</v>
      </c>
      <c r="H728" s="49" t="s">
        <v>33</v>
      </c>
      <c r="I728" s="50"/>
      <c r="J728" s="39" t="n">
        <f aca="false">J729</f>
        <v>15309.7</v>
      </c>
    </row>
    <row r="729" customFormat="false" ht="63" hidden="false" customHeight="true" outlineLevel="0" collapsed="false">
      <c r="D729" s="51" t="s">
        <v>34</v>
      </c>
      <c r="E729" s="201" t="n">
        <v>375</v>
      </c>
      <c r="F729" s="22" t="s">
        <v>405</v>
      </c>
      <c r="G729" s="22" t="s">
        <v>324</v>
      </c>
      <c r="H729" s="52" t="s">
        <v>35</v>
      </c>
      <c r="I729" s="47"/>
      <c r="J729" s="39" t="n">
        <f aca="false">J730+J731</f>
        <v>15309.7</v>
      </c>
    </row>
    <row r="730" customFormat="false" ht="69.75" hidden="false" customHeight="true" outlineLevel="0" collapsed="false">
      <c r="D730" s="208" t="s">
        <v>549</v>
      </c>
      <c r="E730" s="201" t="n">
        <v>375</v>
      </c>
      <c r="F730" s="22" t="s">
        <v>405</v>
      </c>
      <c r="G730" s="22" t="s">
        <v>324</v>
      </c>
      <c r="H730" s="52" t="s">
        <v>35</v>
      </c>
      <c r="I730" s="22" t="s">
        <v>550</v>
      </c>
      <c r="J730" s="39" t="n">
        <v>13349.7</v>
      </c>
    </row>
    <row r="731" customFormat="false" ht="57.75" hidden="false" customHeight="true" outlineLevel="0" collapsed="false">
      <c r="D731" s="101" t="s">
        <v>566</v>
      </c>
      <c r="E731" s="201" t="n">
        <v>375</v>
      </c>
      <c r="F731" s="22" t="s">
        <v>405</v>
      </c>
      <c r="G731" s="22" t="s">
        <v>324</v>
      </c>
      <c r="H731" s="52" t="s">
        <v>35</v>
      </c>
      <c r="I731" s="22" t="s">
        <v>270</v>
      </c>
      <c r="J731" s="39" t="n">
        <v>1960</v>
      </c>
    </row>
    <row r="732" customFormat="false" ht="18.75" hidden="false" customHeight="true" outlineLevel="0" collapsed="false">
      <c r="D732" s="79" t="s">
        <v>629</v>
      </c>
      <c r="E732" s="201" t="n">
        <v>375</v>
      </c>
      <c r="F732" s="26" t="s">
        <v>405</v>
      </c>
      <c r="G732" s="26" t="s">
        <v>192</v>
      </c>
      <c r="H732" s="219"/>
      <c r="I732" s="26"/>
      <c r="J732" s="42" t="n">
        <f aca="false">J733+J748</f>
        <v>12012.6</v>
      </c>
    </row>
    <row r="733" customFormat="false" ht="32.25" hidden="false" customHeight="true" outlineLevel="0" collapsed="false">
      <c r="D733" s="84" t="s">
        <v>337</v>
      </c>
      <c r="E733" s="201" t="n">
        <v>375</v>
      </c>
      <c r="F733" s="22" t="s">
        <v>405</v>
      </c>
      <c r="G733" s="22" t="s">
        <v>192</v>
      </c>
      <c r="H733" s="44" t="s">
        <v>630</v>
      </c>
      <c r="I733" s="22"/>
      <c r="J733" s="39" t="n">
        <f aca="false">J734</f>
        <v>5298.2</v>
      </c>
    </row>
    <row r="734" customFormat="false" ht="44.25" hidden="false" customHeight="true" outlineLevel="0" collapsed="false">
      <c r="D734" s="84" t="s">
        <v>568</v>
      </c>
      <c r="E734" s="201" t="n">
        <v>375</v>
      </c>
      <c r="F734" s="22" t="s">
        <v>405</v>
      </c>
      <c r="G734" s="22" t="s">
        <v>192</v>
      </c>
      <c r="H734" s="44" t="s">
        <v>569</v>
      </c>
      <c r="I734" s="22"/>
      <c r="J734" s="39" t="n">
        <f aca="false">J735+J739+J742+J745</f>
        <v>5298.2</v>
      </c>
    </row>
    <row r="735" customFormat="false" ht="47.25" hidden="false" customHeight="true" outlineLevel="0" collapsed="false">
      <c r="D735" s="64" t="s">
        <v>631</v>
      </c>
      <c r="E735" s="201" t="n">
        <v>375</v>
      </c>
      <c r="F735" s="33" t="s">
        <v>405</v>
      </c>
      <c r="G735" s="34" t="n">
        <v>3</v>
      </c>
      <c r="H735" s="100" t="s">
        <v>632</v>
      </c>
      <c r="I735" s="33"/>
      <c r="J735" s="74" t="n">
        <f aca="false">J736</f>
        <v>1229</v>
      </c>
    </row>
    <row r="736" customFormat="false" ht="18.75" hidden="false" customHeight="false" outlineLevel="0" collapsed="false">
      <c r="D736" s="101" t="s">
        <v>633</v>
      </c>
      <c r="E736" s="201" t="n">
        <v>375</v>
      </c>
      <c r="F736" s="22" t="s">
        <v>405</v>
      </c>
      <c r="G736" s="23" t="n">
        <v>3</v>
      </c>
      <c r="H736" s="44" t="s">
        <v>634</v>
      </c>
      <c r="I736" s="22"/>
      <c r="J736" s="39" t="n">
        <f aca="false">J737+J738</f>
        <v>1229</v>
      </c>
    </row>
    <row r="737" customFormat="false" ht="45" hidden="false" customHeight="false" outlineLevel="0" collapsed="false">
      <c r="D737" s="208" t="s">
        <v>549</v>
      </c>
      <c r="E737" s="201" t="n">
        <v>375</v>
      </c>
      <c r="F737" s="22" t="s">
        <v>405</v>
      </c>
      <c r="G737" s="23" t="n">
        <v>3</v>
      </c>
      <c r="H737" s="44" t="s">
        <v>634</v>
      </c>
      <c r="I737" s="22" t="s">
        <v>550</v>
      </c>
      <c r="J737" s="39" t="n">
        <v>1225.8</v>
      </c>
    </row>
    <row r="738" customFormat="false" ht="18.75" hidden="false" customHeight="false" outlineLevel="0" collapsed="false">
      <c r="D738" s="101" t="s">
        <v>544</v>
      </c>
      <c r="E738" s="201" t="n">
        <v>375</v>
      </c>
      <c r="F738" s="22" t="s">
        <v>405</v>
      </c>
      <c r="G738" s="23" t="n">
        <v>3</v>
      </c>
      <c r="H738" s="44" t="s">
        <v>634</v>
      </c>
      <c r="I738" s="22" t="s">
        <v>537</v>
      </c>
      <c r="J738" s="39" t="n">
        <v>3.2</v>
      </c>
    </row>
    <row r="739" customFormat="false" ht="30.75" hidden="false" customHeight="false" outlineLevel="0" collapsed="false">
      <c r="D739" s="64" t="s">
        <v>577</v>
      </c>
      <c r="E739" s="201" t="n">
        <v>375</v>
      </c>
      <c r="F739" s="33" t="s">
        <v>405</v>
      </c>
      <c r="G739" s="34" t="n">
        <v>3</v>
      </c>
      <c r="H739" s="73" t="s">
        <v>578</v>
      </c>
      <c r="I739" s="33"/>
      <c r="J739" s="74" t="n">
        <f aca="false">J740</f>
        <v>242.3</v>
      </c>
    </row>
    <row r="740" customFormat="false" ht="30.75" hidden="false" customHeight="false" outlineLevel="0" collapsed="false">
      <c r="D740" s="129" t="s">
        <v>579</v>
      </c>
      <c r="E740" s="201" t="n">
        <v>375</v>
      </c>
      <c r="F740" s="22" t="s">
        <v>405</v>
      </c>
      <c r="G740" s="23" t="n">
        <v>3</v>
      </c>
      <c r="H740" s="44" t="s">
        <v>580</v>
      </c>
      <c r="I740" s="22"/>
      <c r="J740" s="39" t="n">
        <f aca="false">J741</f>
        <v>242.3</v>
      </c>
    </row>
    <row r="741" customFormat="false" ht="18.75" hidden="false" customHeight="false" outlineLevel="0" collapsed="false">
      <c r="D741" s="101" t="s">
        <v>544</v>
      </c>
      <c r="E741" s="201" t="n">
        <v>375</v>
      </c>
      <c r="F741" s="22" t="s">
        <v>405</v>
      </c>
      <c r="G741" s="23" t="n">
        <v>3</v>
      </c>
      <c r="H741" s="44" t="s">
        <v>580</v>
      </c>
      <c r="I741" s="22" t="s">
        <v>537</v>
      </c>
      <c r="J741" s="39" t="n">
        <v>242.3</v>
      </c>
    </row>
    <row r="742" customFormat="false" ht="30.75" hidden="false" customHeight="false" outlineLevel="0" collapsed="false">
      <c r="D742" s="64" t="s">
        <v>589</v>
      </c>
      <c r="E742" s="201" t="n">
        <v>375</v>
      </c>
      <c r="F742" s="33" t="s">
        <v>405</v>
      </c>
      <c r="G742" s="34" t="n">
        <v>3</v>
      </c>
      <c r="H742" s="73" t="s">
        <v>590</v>
      </c>
      <c r="I742" s="33"/>
      <c r="J742" s="74" t="n">
        <f aca="false">J743</f>
        <v>216</v>
      </c>
    </row>
    <row r="743" customFormat="false" ht="30.75" hidden="false" customHeight="false" outlineLevel="0" collapsed="false">
      <c r="D743" s="71" t="s">
        <v>595</v>
      </c>
      <c r="E743" s="201" t="n">
        <v>375</v>
      </c>
      <c r="F743" s="22" t="s">
        <v>405</v>
      </c>
      <c r="G743" s="23" t="n">
        <v>3</v>
      </c>
      <c r="H743" s="44" t="s">
        <v>635</v>
      </c>
      <c r="I743" s="22"/>
      <c r="J743" s="39" t="n">
        <f aca="false">J744</f>
        <v>216</v>
      </c>
    </row>
    <row r="744" customFormat="false" ht="18.75" hidden="false" customHeight="false" outlineLevel="0" collapsed="false">
      <c r="D744" s="101" t="s">
        <v>544</v>
      </c>
      <c r="E744" s="201" t="n">
        <v>375</v>
      </c>
      <c r="F744" s="22" t="s">
        <v>405</v>
      </c>
      <c r="G744" s="23" t="n">
        <v>3</v>
      </c>
      <c r="H744" s="44" t="s">
        <v>635</v>
      </c>
      <c r="I744" s="22" t="s">
        <v>537</v>
      </c>
      <c r="J744" s="39" t="n">
        <v>216</v>
      </c>
    </row>
    <row r="745" customFormat="false" ht="65.25" hidden="false" customHeight="true" outlineLevel="0" collapsed="false">
      <c r="D745" s="64" t="s">
        <v>636</v>
      </c>
      <c r="E745" s="201" t="n">
        <v>375</v>
      </c>
      <c r="F745" s="22" t="s">
        <v>405</v>
      </c>
      <c r="G745" s="23" t="n">
        <v>3</v>
      </c>
      <c r="H745" s="49" t="s">
        <v>637</v>
      </c>
      <c r="I745" s="22"/>
      <c r="J745" s="39" t="n">
        <f aca="false">J746</f>
        <v>3610.9</v>
      </c>
    </row>
    <row r="746" customFormat="false" ht="60.75" hidden="false" customHeight="false" outlineLevel="0" collapsed="false">
      <c r="D746" s="101" t="s">
        <v>638</v>
      </c>
      <c r="E746" s="201" t="n">
        <v>375</v>
      </c>
      <c r="F746" s="22" t="s">
        <v>405</v>
      </c>
      <c r="G746" s="23" t="n">
        <v>3</v>
      </c>
      <c r="H746" s="52" t="s">
        <v>639</v>
      </c>
      <c r="I746" s="22"/>
      <c r="J746" s="39" t="n">
        <f aca="false">J747</f>
        <v>3610.9</v>
      </c>
    </row>
    <row r="747" customFormat="false" ht="60.75" hidden="false" customHeight="false" outlineLevel="0" collapsed="false">
      <c r="D747" s="101" t="s">
        <v>640</v>
      </c>
      <c r="E747" s="201" t="n">
        <v>375</v>
      </c>
      <c r="F747" s="22" t="s">
        <v>405</v>
      </c>
      <c r="G747" s="23" t="n">
        <v>3</v>
      </c>
      <c r="H747" s="52" t="s">
        <v>639</v>
      </c>
      <c r="I747" s="22" t="s">
        <v>641</v>
      </c>
      <c r="J747" s="39" t="n">
        <v>3610.9</v>
      </c>
    </row>
    <row r="748" customFormat="false" ht="45.75" hidden="false" customHeight="false" outlineLevel="0" collapsed="false">
      <c r="D748" s="45" t="s">
        <v>30</v>
      </c>
      <c r="E748" s="201" t="n">
        <v>375</v>
      </c>
      <c r="F748" s="22" t="s">
        <v>405</v>
      </c>
      <c r="G748" s="23" t="n">
        <v>3</v>
      </c>
      <c r="H748" s="46" t="s">
        <v>31</v>
      </c>
      <c r="I748" s="47"/>
      <c r="J748" s="39" t="n">
        <f aca="false">J749</f>
        <v>6714.4</v>
      </c>
    </row>
    <row r="749" customFormat="false" ht="60.75" hidden="false" customHeight="false" outlineLevel="0" collapsed="false">
      <c r="D749" s="48" t="s">
        <v>32</v>
      </c>
      <c r="E749" s="201" t="n">
        <v>375</v>
      </c>
      <c r="F749" s="22" t="s">
        <v>405</v>
      </c>
      <c r="G749" s="23" t="n">
        <v>3</v>
      </c>
      <c r="H749" s="49" t="s">
        <v>33</v>
      </c>
      <c r="I749" s="50"/>
      <c r="J749" s="39" t="n">
        <f aca="false">J750</f>
        <v>6714.4</v>
      </c>
    </row>
    <row r="750" customFormat="false" ht="45.75" hidden="false" customHeight="false" outlineLevel="0" collapsed="false">
      <c r="D750" s="51" t="s">
        <v>34</v>
      </c>
      <c r="E750" s="201" t="n">
        <v>375</v>
      </c>
      <c r="F750" s="22" t="s">
        <v>405</v>
      </c>
      <c r="G750" s="23" t="n">
        <v>3</v>
      </c>
      <c r="H750" s="52" t="s">
        <v>35</v>
      </c>
      <c r="I750" s="47"/>
      <c r="J750" s="39" t="n">
        <f aca="false">J751</f>
        <v>6714.4</v>
      </c>
    </row>
    <row r="751" customFormat="false" ht="45" hidden="false" customHeight="false" outlineLevel="0" collapsed="false">
      <c r="D751" s="208" t="s">
        <v>549</v>
      </c>
      <c r="E751" s="201" t="n">
        <v>375</v>
      </c>
      <c r="F751" s="22" t="s">
        <v>405</v>
      </c>
      <c r="G751" s="23" t="n">
        <v>3</v>
      </c>
      <c r="H751" s="52" t="s">
        <v>35</v>
      </c>
      <c r="I751" s="22" t="s">
        <v>550</v>
      </c>
      <c r="J751" s="39" t="n">
        <v>6714.4</v>
      </c>
    </row>
    <row r="752" customFormat="false" ht="18.75" hidden="false" customHeight="false" outlineLevel="0" collapsed="false">
      <c r="D752" s="121" t="s">
        <v>410</v>
      </c>
      <c r="E752" s="201" t="n">
        <v>375</v>
      </c>
      <c r="F752" s="26" t="s">
        <v>405</v>
      </c>
      <c r="G752" s="26" t="s">
        <v>405</v>
      </c>
      <c r="H752" s="33"/>
      <c r="I752" s="33"/>
      <c r="J752" s="42" t="n">
        <f aca="false">J753+J761</f>
        <v>5758.3</v>
      </c>
    </row>
    <row r="753" customFormat="false" ht="45" hidden="false" customHeight="false" outlineLevel="0" collapsed="false">
      <c r="D753" s="98" t="s">
        <v>133</v>
      </c>
      <c r="E753" s="201" t="n">
        <v>375</v>
      </c>
      <c r="F753" s="22" t="s">
        <v>405</v>
      </c>
      <c r="G753" s="22" t="s">
        <v>405</v>
      </c>
      <c r="H753" s="44" t="s">
        <v>134</v>
      </c>
      <c r="I753" s="33"/>
      <c r="J753" s="39" t="n">
        <f aca="false">J754</f>
        <v>3758.3</v>
      </c>
    </row>
    <row r="754" customFormat="false" ht="18.75" hidden="false" customHeight="false" outlineLevel="0" collapsed="false">
      <c r="D754" s="98" t="s">
        <v>135</v>
      </c>
      <c r="E754" s="201" t="n">
        <v>375</v>
      </c>
      <c r="F754" s="22" t="s">
        <v>405</v>
      </c>
      <c r="G754" s="22" t="s">
        <v>405</v>
      </c>
      <c r="H754" s="44" t="s">
        <v>136</v>
      </c>
      <c r="I754" s="33"/>
      <c r="J754" s="39" t="n">
        <f aca="false">J755</f>
        <v>3758.3</v>
      </c>
    </row>
    <row r="755" customFormat="false" ht="45.75" hidden="false" customHeight="false" outlineLevel="0" collapsed="false">
      <c r="D755" s="64" t="s">
        <v>642</v>
      </c>
      <c r="E755" s="201" t="n">
        <v>375</v>
      </c>
      <c r="F755" s="22" t="s">
        <v>405</v>
      </c>
      <c r="G755" s="22" t="s">
        <v>405</v>
      </c>
      <c r="H755" s="100" t="s">
        <v>643</v>
      </c>
      <c r="I755" s="33"/>
      <c r="J755" s="39" t="n">
        <f aca="false">J756+J759</f>
        <v>3758.3</v>
      </c>
    </row>
    <row r="756" customFormat="false" ht="18.75" hidden="false" customHeight="false" outlineLevel="0" collapsed="false">
      <c r="D756" s="71" t="s">
        <v>644</v>
      </c>
      <c r="E756" s="201" t="n">
        <v>375</v>
      </c>
      <c r="F756" s="22" t="s">
        <v>405</v>
      </c>
      <c r="G756" s="22" t="s">
        <v>405</v>
      </c>
      <c r="H756" s="44" t="s">
        <v>645</v>
      </c>
      <c r="I756" s="74"/>
      <c r="J756" s="39" t="n">
        <f aca="false">J757+J758</f>
        <v>3682.8</v>
      </c>
    </row>
    <row r="757" customFormat="false" ht="45" hidden="false" customHeight="false" outlineLevel="0" collapsed="false">
      <c r="D757" s="208" t="s">
        <v>549</v>
      </c>
      <c r="E757" s="201" t="n">
        <v>375</v>
      </c>
      <c r="F757" s="22" t="s">
        <v>405</v>
      </c>
      <c r="G757" s="22" t="s">
        <v>405</v>
      </c>
      <c r="H757" s="44" t="s">
        <v>645</v>
      </c>
      <c r="I757" s="22" t="s">
        <v>550</v>
      </c>
      <c r="J757" s="39" t="n">
        <v>3574.5</v>
      </c>
    </row>
    <row r="758" customFormat="false" ht="18.75" hidden="false" customHeight="false" outlineLevel="0" collapsed="false">
      <c r="D758" s="220" t="s">
        <v>544</v>
      </c>
      <c r="E758" s="201" t="n">
        <v>375</v>
      </c>
      <c r="F758" s="22" t="s">
        <v>405</v>
      </c>
      <c r="G758" s="22" t="s">
        <v>405</v>
      </c>
      <c r="H758" s="44" t="s">
        <v>645</v>
      </c>
      <c r="I758" s="22" t="s">
        <v>537</v>
      </c>
      <c r="J758" s="39" t="n">
        <v>108.3</v>
      </c>
    </row>
    <row r="759" customFormat="false" ht="30.75" hidden="false" customHeight="false" outlineLevel="0" collapsed="false">
      <c r="D759" s="220" t="s">
        <v>646</v>
      </c>
      <c r="E759" s="201" t="n">
        <v>375</v>
      </c>
      <c r="F759" s="22" t="s">
        <v>405</v>
      </c>
      <c r="G759" s="22" t="s">
        <v>405</v>
      </c>
      <c r="H759" s="44" t="s">
        <v>647</v>
      </c>
      <c r="I759" s="22"/>
      <c r="J759" s="39" t="n">
        <f aca="false">J760</f>
        <v>75.5</v>
      </c>
    </row>
    <row r="760" customFormat="false" ht="18.75" hidden="false" customHeight="false" outlineLevel="0" collapsed="false">
      <c r="D760" s="220" t="s">
        <v>544</v>
      </c>
      <c r="E760" s="201" t="n">
        <v>375</v>
      </c>
      <c r="F760" s="22" t="s">
        <v>405</v>
      </c>
      <c r="G760" s="22" t="s">
        <v>405</v>
      </c>
      <c r="H760" s="44" t="s">
        <v>647</v>
      </c>
      <c r="I760" s="22" t="s">
        <v>537</v>
      </c>
      <c r="J760" s="39" t="n">
        <v>75.5</v>
      </c>
    </row>
    <row r="761" customFormat="false" ht="45.75" hidden="false" customHeight="false" outlineLevel="0" collapsed="false">
      <c r="D761" s="45" t="s">
        <v>30</v>
      </c>
      <c r="E761" s="201" t="n">
        <v>375</v>
      </c>
      <c r="F761" s="22" t="s">
        <v>405</v>
      </c>
      <c r="G761" s="22" t="s">
        <v>405</v>
      </c>
      <c r="H761" s="46" t="s">
        <v>31</v>
      </c>
      <c r="I761" s="47"/>
      <c r="J761" s="39" t="n">
        <f aca="false">J762</f>
        <v>2000</v>
      </c>
    </row>
    <row r="762" customFormat="false" ht="60.75" hidden="false" customHeight="false" outlineLevel="0" collapsed="false">
      <c r="D762" s="48" t="s">
        <v>32</v>
      </c>
      <c r="E762" s="201" t="n">
        <v>375</v>
      </c>
      <c r="F762" s="22" t="s">
        <v>405</v>
      </c>
      <c r="G762" s="22" t="s">
        <v>405</v>
      </c>
      <c r="H762" s="49" t="s">
        <v>33</v>
      </c>
      <c r="I762" s="50"/>
      <c r="J762" s="39" t="n">
        <f aca="false">J763</f>
        <v>2000</v>
      </c>
    </row>
    <row r="763" customFormat="false" ht="45.75" hidden="false" customHeight="false" outlineLevel="0" collapsed="false">
      <c r="D763" s="51" t="s">
        <v>34</v>
      </c>
      <c r="E763" s="201" t="n">
        <v>375</v>
      </c>
      <c r="F763" s="22" t="s">
        <v>405</v>
      </c>
      <c r="G763" s="22" t="s">
        <v>405</v>
      </c>
      <c r="H763" s="52" t="s">
        <v>35</v>
      </c>
      <c r="I763" s="47"/>
      <c r="J763" s="39" t="n">
        <f aca="false">J764</f>
        <v>2000</v>
      </c>
    </row>
    <row r="764" customFormat="false" ht="45" hidden="false" customHeight="false" outlineLevel="0" collapsed="false">
      <c r="D764" s="208" t="s">
        <v>549</v>
      </c>
      <c r="E764" s="201" t="n">
        <v>375</v>
      </c>
      <c r="F764" s="22" t="s">
        <v>405</v>
      </c>
      <c r="G764" s="22" t="s">
        <v>405</v>
      </c>
      <c r="H764" s="52" t="s">
        <v>35</v>
      </c>
      <c r="I764" s="22" t="s">
        <v>550</v>
      </c>
      <c r="J764" s="39" t="n">
        <v>2000</v>
      </c>
    </row>
    <row r="765" customFormat="false" ht="18.75" hidden="false" customHeight="false" outlineLevel="0" collapsed="false">
      <c r="D765" s="121" t="s">
        <v>415</v>
      </c>
      <c r="E765" s="201" t="n">
        <v>375</v>
      </c>
      <c r="F765" s="26" t="s">
        <v>405</v>
      </c>
      <c r="G765" s="26" t="s">
        <v>416</v>
      </c>
      <c r="H765" s="26"/>
      <c r="I765" s="26"/>
      <c r="J765" s="42" t="n">
        <f aca="false">J766+J783</f>
        <v>24909.2</v>
      </c>
    </row>
    <row r="766" customFormat="false" ht="30.75" hidden="false" customHeight="false" outlineLevel="0" collapsed="false">
      <c r="D766" s="84" t="s">
        <v>337</v>
      </c>
      <c r="E766" s="201" t="n">
        <v>375</v>
      </c>
      <c r="F766" s="22" t="s">
        <v>405</v>
      </c>
      <c r="G766" s="22" t="s">
        <v>416</v>
      </c>
      <c r="H766" s="44" t="s">
        <v>630</v>
      </c>
      <c r="I766" s="26"/>
      <c r="J766" s="39" t="n">
        <f aca="false">J772+J767</f>
        <v>13816.3</v>
      </c>
    </row>
    <row r="767" customFormat="false" ht="18.75" hidden="false" customHeight="false" outlineLevel="0" collapsed="false">
      <c r="D767" s="71" t="s">
        <v>617</v>
      </c>
      <c r="E767" s="201" t="n">
        <v>375</v>
      </c>
      <c r="F767" s="22" t="s">
        <v>405</v>
      </c>
      <c r="G767" s="22" t="s">
        <v>416</v>
      </c>
      <c r="H767" s="44" t="s">
        <v>618</v>
      </c>
      <c r="I767" s="22"/>
      <c r="J767" s="39" t="n">
        <f aca="false">J768</f>
        <v>134</v>
      </c>
    </row>
    <row r="768" customFormat="false" ht="30.75" hidden="false" customHeight="false" outlineLevel="0" collapsed="false">
      <c r="D768" s="83" t="s">
        <v>648</v>
      </c>
      <c r="E768" s="201" t="n">
        <v>375</v>
      </c>
      <c r="F768" s="22" t="s">
        <v>405</v>
      </c>
      <c r="G768" s="22" t="s">
        <v>416</v>
      </c>
      <c r="H768" s="100" t="s">
        <v>649</v>
      </c>
      <c r="I768" s="22"/>
      <c r="J768" s="39" t="n">
        <f aca="false">J769</f>
        <v>134</v>
      </c>
    </row>
    <row r="769" customFormat="false" ht="30" hidden="false" customHeight="false" outlineLevel="0" collapsed="false">
      <c r="D769" s="98" t="s">
        <v>650</v>
      </c>
      <c r="E769" s="201" t="n">
        <v>375</v>
      </c>
      <c r="F769" s="22" t="s">
        <v>405</v>
      </c>
      <c r="G769" s="22" t="s">
        <v>416</v>
      </c>
      <c r="H769" s="44" t="s">
        <v>651</v>
      </c>
      <c r="I769" s="22"/>
      <c r="J769" s="39" t="n">
        <f aca="false">J770+J771</f>
        <v>134</v>
      </c>
    </row>
    <row r="770" customFormat="false" ht="18.75" hidden="false" customHeight="false" outlineLevel="0" collapsed="false">
      <c r="D770" s="98" t="s">
        <v>536</v>
      </c>
      <c r="E770" s="201" t="n">
        <v>375</v>
      </c>
      <c r="F770" s="22" t="s">
        <v>405</v>
      </c>
      <c r="G770" s="22" t="s">
        <v>416</v>
      </c>
      <c r="H770" s="44" t="s">
        <v>651</v>
      </c>
      <c r="I770" s="22" t="s">
        <v>537</v>
      </c>
      <c r="J770" s="39" t="n">
        <v>118.2</v>
      </c>
    </row>
    <row r="771" customFormat="false" ht="18.75" hidden="false" customHeight="false" outlineLevel="0" collapsed="false">
      <c r="D771" s="98" t="s">
        <v>487</v>
      </c>
      <c r="E771" s="201" t="n">
        <v>375</v>
      </c>
      <c r="F771" s="22" t="s">
        <v>405</v>
      </c>
      <c r="G771" s="22" t="s">
        <v>416</v>
      </c>
      <c r="H771" s="44" t="s">
        <v>651</v>
      </c>
      <c r="I771" s="22" t="s">
        <v>488</v>
      </c>
      <c r="J771" s="39" t="n">
        <v>15.8</v>
      </c>
    </row>
    <row r="772" customFormat="false" ht="30.75" hidden="false" customHeight="false" outlineLevel="0" collapsed="false">
      <c r="D772" s="84" t="s">
        <v>623</v>
      </c>
      <c r="E772" s="201" t="n">
        <v>375</v>
      </c>
      <c r="F772" s="22" t="s">
        <v>405</v>
      </c>
      <c r="G772" s="22" t="s">
        <v>416</v>
      </c>
      <c r="H772" s="44" t="s">
        <v>624</v>
      </c>
      <c r="I772" s="22"/>
      <c r="J772" s="39" t="n">
        <f aca="false">J773+J780</f>
        <v>13682.3</v>
      </c>
    </row>
    <row r="773" customFormat="false" ht="75.75" hidden="false" customHeight="false" outlineLevel="0" collapsed="false">
      <c r="D773" s="83" t="s">
        <v>625</v>
      </c>
      <c r="E773" s="201" t="n">
        <v>375</v>
      </c>
      <c r="F773" s="22" t="s">
        <v>405</v>
      </c>
      <c r="G773" s="22" t="s">
        <v>416</v>
      </c>
      <c r="H773" s="100" t="s">
        <v>626</v>
      </c>
      <c r="I773" s="22"/>
      <c r="J773" s="39" t="n">
        <f aca="false">J774+J778</f>
        <v>13615.9</v>
      </c>
    </row>
    <row r="774" customFormat="false" ht="18.75" hidden="false" customHeight="false" outlineLevel="0" collapsed="false">
      <c r="D774" s="101" t="s">
        <v>652</v>
      </c>
      <c r="E774" s="201" t="n">
        <v>375</v>
      </c>
      <c r="F774" s="22" t="s">
        <v>405</v>
      </c>
      <c r="G774" s="22" t="s">
        <v>416</v>
      </c>
      <c r="H774" s="44" t="s">
        <v>653</v>
      </c>
      <c r="I774" s="22"/>
      <c r="J774" s="39" t="n">
        <f aca="false">J775+J776+J777</f>
        <v>13545.9</v>
      </c>
    </row>
    <row r="775" customFormat="false" ht="18.75" hidden="false" customHeight="false" outlineLevel="0" collapsed="false">
      <c r="D775" s="101" t="s">
        <v>173</v>
      </c>
      <c r="E775" s="201" t="n">
        <v>375</v>
      </c>
      <c r="F775" s="22" t="s">
        <v>405</v>
      </c>
      <c r="G775" s="22" t="s">
        <v>416</v>
      </c>
      <c r="H775" s="44" t="s">
        <v>653</v>
      </c>
      <c r="I775" s="22" t="s">
        <v>174</v>
      </c>
      <c r="J775" s="39" t="n">
        <v>6409.8</v>
      </c>
    </row>
    <row r="776" customFormat="false" ht="30.75" hidden="false" customHeight="false" outlineLevel="0" collapsed="false">
      <c r="D776" s="37" t="s">
        <v>22</v>
      </c>
      <c r="E776" s="201" t="n">
        <v>375</v>
      </c>
      <c r="F776" s="22" t="s">
        <v>405</v>
      </c>
      <c r="G776" s="22" t="s">
        <v>416</v>
      </c>
      <c r="H776" s="44" t="s">
        <v>653</v>
      </c>
      <c r="I776" s="22" t="s">
        <v>29</v>
      </c>
      <c r="J776" s="39" t="n">
        <v>7044.7</v>
      </c>
    </row>
    <row r="777" customFormat="false" ht="18.75" hidden="false" customHeight="false" outlineLevel="0" collapsed="false">
      <c r="D777" s="37" t="s">
        <v>23</v>
      </c>
      <c r="E777" s="201" t="n">
        <v>375</v>
      </c>
      <c r="F777" s="22" t="s">
        <v>405</v>
      </c>
      <c r="G777" s="22" t="s">
        <v>416</v>
      </c>
      <c r="H777" s="44" t="s">
        <v>653</v>
      </c>
      <c r="I777" s="22" t="s">
        <v>41</v>
      </c>
      <c r="J777" s="39" t="n">
        <v>91.4</v>
      </c>
    </row>
    <row r="778" customFormat="false" ht="30.75" hidden="false" customHeight="true" outlineLevel="0" collapsed="false">
      <c r="D778" s="218" t="s">
        <v>627</v>
      </c>
      <c r="E778" s="201" t="n">
        <v>375</v>
      </c>
      <c r="F778" s="22" t="s">
        <v>405</v>
      </c>
      <c r="G778" s="22" t="s">
        <v>416</v>
      </c>
      <c r="H778" s="44" t="s">
        <v>628</v>
      </c>
      <c r="I778" s="22"/>
      <c r="J778" s="39" t="n">
        <f aca="false">J779</f>
        <v>70</v>
      </c>
    </row>
    <row r="779" customFormat="false" ht="39.75" hidden="false" customHeight="true" outlineLevel="0" collapsed="false">
      <c r="D779" s="218" t="s">
        <v>22</v>
      </c>
      <c r="E779" s="201" t="n">
        <v>375</v>
      </c>
      <c r="F779" s="22" t="s">
        <v>405</v>
      </c>
      <c r="G779" s="22" t="s">
        <v>416</v>
      </c>
      <c r="H779" s="44" t="s">
        <v>628</v>
      </c>
      <c r="I779" s="22" t="s">
        <v>29</v>
      </c>
      <c r="J779" s="39" t="n">
        <v>70</v>
      </c>
    </row>
    <row r="780" customFormat="false" ht="41.25" hidden="false" customHeight="true" outlineLevel="0" collapsed="false">
      <c r="D780" s="221" t="s">
        <v>654</v>
      </c>
      <c r="E780" s="201" t="n">
        <v>375</v>
      </c>
      <c r="F780" s="22" t="s">
        <v>405</v>
      </c>
      <c r="G780" s="22" t="s">
        <v>416</v>
      </c>
      <c r="H780" s="44" t="s">
        <v>655</v>
      </c>
      <c r="I780" s="22"/>
      <c r="J780" s="39" t="n">
        <f aca="false">J781</f>
        <v>66.4</v>
      </c>
    </row>
    <row r="781" customFormat="false" ht="72" hidden="false" customHeight="true" outlineLevel="0" collapsed="false">
      <c r="D781" s="66" t="s">
        <v>656</v>
      </c>
      <c r="E781" s="201" t="n">
        <v>375</v>
      </c>
      <c r="F781" s="22" t="s">
        <v>405</v>
      </c>
      <c r="G781" s="22" t="s">
        <v>416</v>
      </c>
      <c r="H781" s="61" t="s">
        <v>657</v>
      </c>
      <c r="I781" s="22"/>
      <c r="J781" s="39" t="n">
        <f aca="false">J782</f>
        <v>66.4</v>
      </c>
    </row>
    <row r="782" customFormat="false" ht="35.25" hidden="false" customHeight="true" outlineLevel="0" collapsed="false">
      <c r="D782" s="37" t="s">
        <v>22</v>
      </c>
      <c r="E782" s="201" t="n">
        <v>375</v>
      </c>
      <c r="F782" s="22" t="s">
        <v>405</v>
      </c>
      <c r="G782" s="22" t="s">
        <v>416</v>
      </c>
      <c r="H782" s="61" t="s">
        <v>657</v>
      </c>
      <c r="I782" s="22" t="s">
        <v>29</v>
      </c>
      <c r="J782" s="39" t="n">
        <v>66.4</v>
      </c>
    </row>
    <row r="783" customFormat="false" ht="48.75" hidden="false" customHeight="true" outlineLevel="0" collapsed="false">
      <c r="D783" s="45" t="s">
        <v>30</v>
      </c>
      <c r="E783" s="201" t="n">
        <v>375</v>
      </c>
      <c r="F783" s="22" t="s">
        <v>405</v>
      </c>
      <c r="G783" s="22" t="s">
        <v>416</v>
      </c>
      <c r="H783" s="46" t="s">
        <v>31</v>
      </c>
      <c r="I783" s="47"/>
      <c r="J783" s="39" t="n">
        <f aca="false">J784</f>
        <v>11092.9</v>
      </c>
    </row>
    <row r="784" customFormat="false" ht="75.75" hidden="false" customHeight="true" outlineLevel="0" collapsed="false">
      <c r="D784" s="48" t="s">
        <v>32</v>
      </c>
      <c r="E784" s="201" t="n">
        <v>375</v>
      </c>
      <c r="F784" s="22" t="s">
        <v>405</v>
      </c>
      <c r="G784" s="22" t="s">
        <v>416</v>
      </c>
      <c r="H784" s="49" t="s">
        <v>33</v>
      </c>
      <c r="I784" s="50"/>
      <c r="J784" s="39" t="n">
        <f aca="false">J785</f>
        <v>11092.9</v>
      </c>
    </row>
    <row r="785" customFormat="false" ht="69.75" hidden="false" customHeight="true" outlineLevel="0" collapsed="false">
      <c r="D785" s="51" t="s">
        <v>34</v>
      </c>
      <c r="E785" s="201" t="n">
        <v>375</v>
      </c>
      <c r="F785" s="22" t="s">
        <v>405</v>
      </c>
      <c r="G785" s="22" t="s">
        <v>416</v>
      </c>
      <c r="H785" s="52" t="s">
        <v>35</v>
      </c>
      <c r="I785" s="47"/>
      <c r="J785" s="39" t="n">
        <f aca="false">J786</f>
        <v>11092.9</v>
      </c>
    </row>
    <row r="786" customFormat="false" ht="27.75" hidden="false" customHeight="true" outlineLevel="0" collapsed="false">
      <c r="D786" s="101" t="s">
        <v>173</v>
      </c>
      <c r="E786" s="201" t="n">
        <v>375</v>
      </c>
      <c r="F786" s="22" t="s">
        <v>405</v>
      </c>
      <c r="G786" s="22" t="s">
        <v>416</v>
      </c>
      <c r="H786" s="52" t="s">
        <v>35</v>
      </c>
      <c r="I786" s="22" t="s">
        <v>174</v>
      </c>
      <c r="J786" s="39" t="n">
        <v>11092.9</v>
      </c>
    </row>
    <row r="787" customFormat="false" ht="22.5" hidden="false" customHeight="true" outlineLevel="0" collapsed="false">
      <c r="D787" s="222" t="s">
        <v>440</v>
      </c>
      <c r="E787" s="201" t="n">
        <v>375</v>
      </c>
      <c r="F787" s="60" t="s">
        <v>194</v>
      </c>
      <c r="G787" s="60" t="s">
        <v>306</v>
      </c>
      <c r="H787" s="60"/>
      <c r="I787" s="60"/>
      <c r="J787" s="38" t="n">
        <f aca="false">J788</f>
        <v>2524.2</v>
      </c>
    </row>
    <row r="788" customFormat="false" ht="22.5" hidden="false" customHeight="true" outlineLevel="0" collapsed="false">
      <c r="D788" s="180" t="s">
        <v>449</v>
      </c>
      <c r="E788" s="201" t="n">
        <v>375</v>
      </c>
      <c r="F788" s="26" t="s">
        <v>194</v>
      </c>
      <c r="G788" s="26" t="s">
        <v>192</v>
      </c>
      <c r="H788" s="26"/>
      <c r="I788" s="26"/>
      <c r="J788" s="42" t="n">
        <f aca="false">J789</f>
        <v>2524.2</v>
      </c>
    </row>
    <row r="789" customFormat="false" ht="30.75" hidden="false" customHeight="false" outlineLevel="0" collapsed="false">
      <c r="D789" s="84" t="s">
        <v>337</v>
      </c>
      <c r="E789" s="201" t="n">
        <v>375</v>
      </c>
      <c r="F789" s="22" t="s">
        <v>194</v>
      </c>
      <c r="G789" s="22" t="s">
        <v>192</v>
      </c>
      <c r="H789" s="44" t="s">
        <v>630</v>
      </c>
      <c r="I789" s="22"/>
      <c r="J789" s="223" t="n">
        <f aca="false">J790+J795</f>
        <v>2524.2</v>
      </c>
    </row>
    <row r="790" customFormat="false" ht="18.75" hidden="false" customHeight="false" outlineLevel="0" collapsed="false">
      <c r="D790" s="84" t="s">
        <v>568</v>
      </c>
      <c r="E790" s="201" t="n">
        <v>375</v>
      </c>
      <c r="F790" s="22" t="s">
        <v>194</v>
      </c>
      <c r="G790" s="22" t="s">
        <v>192</v>
      </c>
      <c r="H790" s="44" t="s">
        <v>569</v>
      </c>
      <c r="I790" s="22"/>
      <c r="J790" s="223" t="n">
        <f aca="false">J791</f>
        <v>2157.1</v>
      </c>
    </row>
    <row r="791" customFormat="false" ht="45.75" hidden="false" customHeight="false" outlineLevel="0" collapsed="false">
      <c r="D791" s="64" t="s">
        <v>560</v>
      </c>
      <c r="E791" s="201" t="n">
        <v>375</v>
      </c>
      <c r="F791" s="22" t="s">
        <v>194</v>
      </c>
      <c r="G791" s="22" t="s">
        <v>192</v>
      </c>
      <c r="H791" s="100" t="s">
        <v>597</v>
      </c>
      <c r="I791" s="22"/>
      <c r="J791" s="223" t="n">
        <f aca="false">J792</f>
        <v>2157.1</v>
      </c>
    </row>
    <row r="792" customFormat="false" ht="60.75" hidden="false" customHeight="false" outlineLevel="0" collapsed="false">
      <c r="D792" s="101" t="s">
        <v>611</v>
      </c>
      <c r="E792" s="201" t="n">
        <v>375</v>
      </c>
      <c r="F792" s="22" t="s">
        <v>194</v>
      </c>
      <c r="G792" s="22" t="s">
        <v>192</v>
      </c>
      <c r="H792" s="52" t="s">
        <v>612</v>
      </c>
      <c r="I792" s="22"/>
      <c r="J792" s="39" t="n">
        <f aca="false">J793+J794</f>
        <v>2157.1</v>
      </c>
    </row>
    <row r="793" customFormat="false" ht="30.75" hidden="false" customHeight="false" outlineLevel="0" collapsed="false">
      <c r="D793" s="101" t="s">
        <v>658</v>
      </c>
      <c r="E793" s="201" t="n">
        <v>375</v>
      </c>
      <c r="F793" s="22" t="s">
        <v>194</v>
      </c>
      <c r="G793" s="22" t="s">
        <v>192</v>
      </c>
      <c r="H793" s="52" t="s">
        <v>612</v>
      </c>
      <c r="I793" s="22" t="s">
        <v>537</v>
      </c>
      <c r="J793" s="39" t="n">
        <v>1957.1</v>
      </c>
    </row>
    <row r="794" customFormat="false" ht="30.75" hidden="false" customHeight="false" outlineLevel="0" collapsed="false">
      <c r="D794" s="101" t="s">
        <v>659</v>
      </c>
      <c r="E794" s="201" t="n">
        <v>375</v>
      </c>
      <c r="F794" s="22" t="s">
        <v>194</v>
      </c>
      <c r="G794" s="22" t="s">
        <v>192</v>
      </c>
      <c r="H794" s="52" t="s">
        <v>612</v>
      </c>
      <c r="I794" s="22" t="s">
        <v>488</v>
      </c>
      <c r="J794" s="39" t="n">
        <v>200</v>
      </c>
    </row>
    <row r="795" customFormat="false" ht="30.75" hidden="false" customHeight="false" outlineLevel="0" collapsed="false">
      <c r="D795" s="84" t="s">
        <v>623</v>
      </c>
      <c r="E795" s="201" t="n">
        <v>375</v>
      </c>
      <c r="F795" s="22" t="s">
        <v>194</v>
      </c>
      <c r="G795" s="22" t="s">
        <v>192</v>
      </c>
      <c r="H795" s="44" t="s">
        <v>624</v>
      </c>
      <c r="I795" s="22"/>
      <c r="J795" s="39" t="n">
        <f aca="false">J796</f>
        <v>367.1</v>
      </c>
    </row>
    <row r="796" customFormat="false" ht="40.5" hidden="false" customHeight="true" outlineLevel="0" collapsed="false">
      <c r="D796" s="224" t="s">
        <v>660</v>
      </c>
      <c r="E796" s="201" t="n">
        <v>375</v>
      </c>
      <c r="F796" s="22" t="s">
        <v>194</v>
      </c>
      <c r="G796" s="22" t="s">
        <v>192</v>
      </c>
      <c r="H796" s="86" t="s">
        <v>661</v>
      </c>
      <c r="I796" s="22"/>
      <c r="J796" s="39" t="n">
        <f aca="false">J797+J800</f>
        <v>367.1</v>
      </c>
    </row>
    <row r="797" customFormat="false" ht="48.75" hidden="false" customHeight="true" outlineLevel="0" collapsed="false">
      <c r="D797" s="225" t="s">
        <v>662</v>
      </c>
      <c r="E797" s="201" t="n">
        <v>375</v>
      </c>
      <c r="F797" s="22" t="s">
        <v>194</v>
      </c>
      <c r="G797" s="22" t="s">
        <v>192</v>
      </c>
      <c r="H797" s="61" t="s">
        <v>663</v>
      </c>
      <c r="I797" s="22"/>
      <c r="J797" s="39" t="n">
        <f aca="false">J798+J799</f>
        <v>247.3</v>
      </c>
    </row>
    <row r="798" customFormat="false" ht="18.75" hidden="false" customHeight="false" outlineLevel="0" collapsed="false">
      <c r="D798" s="217" t="s">
        <v>536</v>
      </c>
      <c r="E798" s="201" t="n">
        <v>375</v>
      </c>
      <c r="F798" s="22" t="s">
        <v>194</v>
      </c>
      <c r="G798" s="22" t="s">
        <v>192</v>
      </c>
      <c r="H798" s="61" t="s">
        <v>663</v>
      </c>
      <c r="I798" s="22" t="s">
        <v>537</v>
      </c>
      <c r="J798" s="39" t="n">
        <v>162.1</v>
      </c>
    </row>
    <row r="799" customFormat="false" ht="18.75" hidden="false" customHeight="false" outlineLevel="0" collapsed="false">
      <c r="D799" s="101" t="s">
        <v>487</v>
      </c>
      <c r="E799" s="201" t="n">
        <v>375</v>
      </c>
      <c r="F799" s="22" t="s">
        <v>194</v>
      </c>
      <c r="G799" s="22" t="s">
        <v>192</v>
      </c>
      <c r="H799" s="61" t="s">
        <v>663</v>
      </c>
      <c r="I799" s="22" t="s">
        <v>488</v>
      </c>
      <c r="J799" s="39" t="n">
        <v>85.2</v>
      </c>
    </row>
    <row r="800" customFormat="false" ht="30.75" hidden="false" customHeight="false" outlineLevel="0" collapsed="false">
      <c r="D800" s="225" t="s">
        <v>664</v>
      </c>
      <c r="E800" s="201" t="n">
        <v>375</v>
      </c>
      <c r="F800" s="22" t="s">
        <v>194</v>
      </c>
      <c r="G800" s="22" t="s">
        <v>192</v>
      </c>
      <c r="H800" s="61" t="s">
        <v>665</v>
      </c>
      <c r="I800" s="22"/>
      <c r="J800" s="39" t="n">
        <f aca="false">J801+J802</f>
        <v>119.8</v>
      </c>
    </row>
    <row r="801" customFormat="false" ht="18.75" hidden="false" customHeight="false" outlineLevel="0" collapsed="false">
      <c r="D801" s="217" t="s">
        <v>536</v>
      </c>
      <c r="E801" s="201" t="n">
        <v>375</v>
      </c>
      <c r="F801" s="22" t="s">
        <v>194</v>
      </c>
      <c r="G801" s="22" t="s">
        <v>192</v>
      </c>
      <c r="H801" s="61" t="s">
        <v>665</v>
      </c>
      <c r="I801" s="22" t="s">
        <v>537</v>
      </c>
      <c r="J801" s="39" t="n">
        <v>103.5</v>
      </c>
    </row>
    <row r="802" customFormat="false" ht="18.75" hidden="false" customHeight="false" outlineLevel="0" collapsed="false">
      <c r="D802" s="101" t="s">
        <v>551</v>
      </c>
      <c r="E802" s="201" t="n">
        <v>375</v>
      </c>
      <c r="F802" s="22" t="s">
        <v>194</v>
      </c>
      <c r="G802" s="22" t="s">
        <v>192</v>
      </c>
      <c r="H802" s="61" t="s">
        <v>665</v>
      </c>
      <c r="I802" s="22" t="s">
        <v>488</v>
      </c>
      <c r="J802" s="39" t="n">
        <v>16.3</v>
      </c>
    </row>
    <row r="803" customFormat="false" ht="44.25" hidden="false" customHeight="true" outlineLevel="0" collapsed="false">
      <c r="D803" s="53" t="s">
        <v>666</v>
      </c>
      <c r="E803" s="18" t="n">
        <v>356</v>
      </c>
      <c r="F803" s="22"/>
      <c r="G803" s="22"/>
      <c r="H803" s="22"/>
      <c r="I803" s="22"/>
      <c r="J803" s="38" t="n">
        <f aca="false">J804+J827+J867</f>
        <v>87591.1</v>
      </c>
    </row>
    <row r="804" customFormat="false" ht="26.25" hidden="false" customHeight="true" outlineLevel="0" collapsed="false">
      <c r="D804" s="111" t="s">
        <v>404</v>
      </c>
      <c r="E804" s="14" t="n">
        <v>356</v>
      </c>
      <c r="F804" s="59" t="n">
        <v>7</v>
      </c>
      <c r="G804" s="23"/>
      <c r="H804" s="44"/>
      <c r="I804" s="33"/>
      <c r="J804" s="38" t="n">
        <f aca="false">J805+J821</f>
        <v>12375.7</v>
      </c>
    </row>
    <row r="805" customFormat="false" ht="18.75" hidden="false" customHeight="false" outlineLevel="0" collapsed="false">
      <c r="D805" s="79" t="s">
        <v>629</v>
      </c>
      <c r="E805" s="14" t="n">
        <v>356</v>
      </c>
      <c r="F805" s="27" t="n">
        <v>7</v>
      </c>
      <c r="G805" s="27" t="n">
        <v>3</v>
      </c>
      <c r="H805" s="26"/>
      <c r="I805" s="26"/>
      <c r="J805" s="42" t="n">
        <f aca="false">J806+J817</f>
        <v>12357.6</v>
      </c>
    </row>
    <row r="806" customFormat="false" ht="45.75" hidden="false" customHeight="false" outlineLevel="0" collapsed="false">
      <c r="D806" s="51" t="s">
        <v>422</v>
      </c>
      <c r="E806" s="14" t="n">
        <v>356</v>
      </c>
      <c r="F806" s="23" t="n">
        <v>7</v>
      </c>
      <c r="G806" s="23" t="n">
        <v>3</v>
      </c>
      <c r="H806" s="44" t="s">
        <v>423</v>
      </c>
      <c r="I806" s="33"/>
      <c r="J806" s="39" t="n">
        <f aca="false">J807</f>
        <v>6852.9</v>
      </c>
    </row>
    <row r="807" customFormat="false" ht="30.75" hidden="false" customHeight="false" outlineLevel="0" collapsed="false">
      <c r="D807" s="103" t="s">
        <v>667</v>
      </c>
      <c r="E807" s="14" t="n">
        <v>356</v>
      </c>
      <c r="F807" s="23" t="n">
        <v>7</v>
      </c>
      <c r="G807" s="23" t="n">
        <v>3</v>
      </c>
      <c r="H807" s="44" t="s">
        <v>668</v>
      </c>
      <c r="I807" s="26"/>
      <c r="J807" s="39" t="n">
        <f aca="false">J809+J812</f>
        <v>6852.9</v>
      </c>
    </row>
    <row r="808" customFormat="false" ht="30.75" hidden="false" customHeight="false" outlineLevel="0" collapsed="false">
      <c r="D808" s="43" t="s">
        <v>669</v>
      </c>
      <c r="E808" s="14" t="n">
        <v>356</v>
      </c>
      <c r="F808" s="34" t="n">
        <v>7</v>
      </c>
      <c r="G808" s="34" t="n">
        <v>3</v>
      </c>
      <c r="H808" s="127" t="s">
        <v>670</v>
      </c>
      <c r="I808" s="26"/>
      <c r="J808" s="74" t="n">
        <f aca="false">J809</f>
        <v>6181.3</v>
      </c>
    </row>
    <row r="809" customFormat="false" ht="18.75" hidden="false" customHeight="false" outlineLevel="0" collapsed="false">
      <c r="D809" s="71" t="s">
        <v>633</v>
      </c>
      <c r="E809" s="14" t="n">
        <v>356</v>
      </c>
      <c r="F809" s="22" t="s">
        <v>405</v>
      </c>
      <c r="G809" s="23" t="n">
        <v>3</v>
      </c>
      <c r="H809" s="44" t="s">
        <v>671</v>
      </c>
      <c r="I809" s="22"/>
      <c r="J809" s="39" t="n">
        <f aca="false">J810+J811</f>
        <v>6181.3</v>
      </c>
    </row>
    <row r="810" customFormat="false" ht="45" hidden="false" customHeight="false" outlineLevel="0" collapsed="false">
      <c r="D810" s="208" t="s">
        <v>549</v>
      </c>
      <c r="E810" s="14" t="n">
        <v>356</v>
      </c>
      <c r="F810" s="22" t="s">
        <v>405</v>
      </c>
      <c r="G810" s="23" t="n">
        <v>3</v>
      </c>
      <c r="H810" s="44" t="s">
        <v>671</v>
      </c>
      <c r="I810" s="22" t="s">
        <v>550</v>
      </c>
      <c r="J810" s="39" t="n">
        <v>6181.3</v>
      </c>
    </row>
    <row r="811" customFormat="false" ht="18.75" hidden="false" customHeight="false" outlineLevel="0" collapsed="false">
      <c r="D811" s="101" t="s">
        <v>544</v>
      </c>
      <c r="E811" s="14" t="n">
        <v>356</v>
      </c>
      <c r="F811" s="22" t="s">
        <v>405</v>
      </c>
      <c r="G811" s="23" t="n">
        <v>3</v>
      </c>
      <c r="H811" s="44" t="s">
        <v>671</v>
      </c>
      <c r="I811" s="22" t="s">
        <v>537</v>
      </c>
      <c r="J811" s="39" t="n">
        <v>0</v>
      </c>
    </row>
    <row r="812" customFormat="false" ht="45" hidden="false" customHeight="false" outlineLevel="0" collapsed="false">
      <c r="D812" s="226" t="s">
        <v>672</v>
      </c>
      <c r="E812" s="14" t="n">
        <v>356</v>
      </c>
      <c r="F812" s="22" t="s">
        <v>405</v>
      </c>
      <c r="G812" s="23" t="n">
        <v>3</v>
      </c>
      <c r="H812" s="44" t="s">
        <v>673</v>
      </c>
      <c r="I812" s="22"/>
      <c r="J812" s="39" t="n">
        <f aca="false">J813+J815</f>
        <v>671.6</v>
      </c>
    </row>
    <row r="813" customFormat="false" ht="18.75" hidden="false" customHeight="false" outlineLevel="0" collapsed="false">
      <c r="D813" s="220" t="s">
        <v>497</v>
      </c>
      <c r="E813" s="14" t="n">
        <v>356</v>
      </c>
      <c r="F813" s="47" t="s">
        <v>405</v>
      </c>
      <c r="G813" s="177" t="s">
        <v>192</v>
      </c>
      <c r="H813" s="214" t="s">
        <v>674</v>
      </c>
      <c r="I813" s="22"/>
      <c r="J813" s="39" t="n">
        <f aca="false">J814</f>
        <v>571.6</v>
      </c>
    </row>
    <row r="814" customFormat="false" ht="18.75" hidden="false" customHeight="false" outlineLevel="0" collapsed="false">
      <c r="D814" s="101" t="s">
        <v>544</v>
      </c>
      <c r="E814" s="14" t="n">
        <v>356</v>
      </c>
      <c r="F814" s="22" t="s">
        <v>405</v>
      </c>
      <c r="G814" s="23" t="n">
        <v>3</v>
      </c>
      <c r="H814" s="214" t="s">
        <v>674</v>
      </c>
      <c r="I814" s="22" t="s">
        <v>537</v>
      </c>
      <c r="J814" s="39" t="n">
        <v>571.6</v>
      </c>
    </row>
    <row r="815" customFormat="false" ht="30.75" hidden="false" customHeight="false" outlineLevel="0" collapsed="false">
      <c r="D815" s="101" t="s">
        <v>675</v>
      </c>
      <c r="E815" s="14" t="n">
        <v>356</v>
      </c>
      <c r="F815" s="22" t="s">
        <v>405</v>
      </c>
      <c r="G815" s="23" t="n">
        <v>3</v>
      </c>
      <c r="H815" s="214" t="s">
        <v>676</v>
      </c>
      <c r="I815" s="47"/>
      <c r="J815" s="39" t="n">
        <f aca="false">J816</f>
        <v>100</v>
      </c>
    </row>
    <row r="816" customFormat="false" ht="18.75" hidden="false" customHeight="false" outlineLevel="0" collapsed="false">
      <c r="D816" s="101" t="s">
        <v>544</v>
      </c>
      <c r="E816" s="14" t="n">
        <v>356</v>
      </c>
      <c r="F816" s="22" t="s">
        <v>405</v>
      </c>
      <c r="G816" s="23" t="n">
        <v>3</v>
      </c>
      <c r="H816" s="214" t="s">
        <v>676</v>
      </c>
      <c r="I816" s="22" t="s">
        <v>537</v>
      </c>
      <c r="J816" s="39" t="n">
        <v>100</v>
      </c>
    </row>
    <row r="817" customFormat="false" ht="45.75" hidden="false" customHeight="false" outlineLevel="0" collapsed="false">
      <c r="D817" s="45" t="s">
        <v>30</v>
      </c>
      <c r="E817" s="14" t="n">
        <v>356</v>
      </c>
      <c r="F817" s="22" t="s">
        <v>405</v>
      </c>
      <c r="G817" s="23" t="n">
        <v>3</v>
      </c>
      <c r="H817" s="46" t="s">
        <v>31</v>
      </c>
      <c r="I817" s="47"/>
      <c r="J817" s="39" t="n">
        <f aca="false">J818</f>
        <v>5504.7</v>
      </c>
    </row>
    <row r="818" customFormat="false" ht="60.75" hidden="false" customHeight="false" outlineLevel="0" collapsed="false">
      <c r="D818" s="48" t="s">
        <v>32</v>
      </c>
      <c r="E818" s="14" t="n">
        <v>356</v>
      </c>
      <c r="F818" s="22" t="s">
        <v>405</v>
      </c>
      <c r="G818" s="23" t="n">
        <v>3</v>
      </c>
      <c r="H818" s="49" t="s">
        <v>33</v>
      </c>
      <c r="I818" s="50"/>
      <c r="J818" s="39" t="n">
        <f aca="false">J819</f>
        <v>5504.7</v>
      </c>
    </row>
    <row r="819" customFormat="false" ht="45.75" hidden="false" customHeight="false" outlineLevel="0" collapsed="false">
      <c r="D819" s="51" t="s">
        <v>34</v>
      </c>
      <c r="E819" s="14" t="n">
        <v>356</v>
      </c>
      <c r="F819" s="22" t="s">
        <v>405</v>
      </c>
      <c r="G819" s="23" t="n">
        <v>3</v>
      </c>
      <c r="H819" s="52" t="s">
        <v>35</v>
      </c>
      <c r="I819" s="47"/>
      <c r="J819" s="39" t="n">
        <f aca="false">J820</f>
        <v>5504.7</v>
      </c>
    </row>
    <row r="820" customFormat="false" ht="45" hidden="false" customHeight="false" outlineLevel="0" collapsed="false">
      <c r="D820" s="208" t="s">
        <v>549</v>
      </c>
      <c r="E820" s="14" t="n">
        <v>356</v>
      </c>
      <c r="F820" s="22" t="s">
        <v>405</v>
      </c>
      <c r="G820" s="23" t="n">
        <v>3</v>
      </c>
      <c r="H820" s="52" t="s">
        <v>35</v>
      </c>
      <c r="I820" s="22" t="s">
        <v>550</v>
      </c>
      <c r="J820" s="39" t="n">
        <v>5504.7</v>
      </c>
    </row>
    <row r="821" customFormat="false" ht="18.75" hidden="false" customHeight="false" outlineLevel="0" collapsed="false">
      <c r="D821" s="121" t="s">
        <v>415</v>
      </c>
      <c r="E821" s="28" t="n">
        <v>356</v>
      </c>
      <c r="F821" s="26" t="s">
        <v>405</v>
      </c>
      <c r="G821" s="27" t="n">
        <v>9</v>
      </c>
      <c r="H821" s="219"/>
      <c r="I821" s="26"/>
      <c r="J821" s="42" t="n">
        <f aca="false">J822</f>
        <v>18.1</v>
      </c>
    </row>
    <row r="822" customFormat="false" ht="30.75" hidden="false" customHeight="false" outlineLevel="0" collapsed="false">
      <c r="D822" s="84" t="s">
        <v>337</v>
      </c>
      <c r="E822" s="14" t="n">
        <v>356</v>
      </c>
      <c r="F822" s="22" t="s">
        <v>405</v>
      </c>
      <c r="G822" s="23" t="n">
        <v>9</v>
      </c>
      <c r="H822" s="219" t="s">
        <v>630</v>
      </c>
      <c r="I822" s="22"/>
      <c r="J822" s="39" t="n">
        <f aca="false">J823</f>
        <v>18.1</v>
      </c>
    </row>
    <row r="823" customFormat="false" ht="18.75" hidden="false" customHeight="false" outlineLevel="0" collapsed="false">
      <c r="D823" s="71" t="s">
        <v>617</v>
      </c>
      <c r="E823" s="14" t="n">
        <v>356</v>
      </c>
      <c r="F823" s="22" t="s">
        <v>405</v>
      </c>
      <c r="G823" s="23" t="n">
        <v>9</v>
      </c>
      <c r="H823" s="44" t="s">
        <v>618</v>
      </c>
      <c r="I823" s="22"/>
      <c r="J823" s="39" t="n">
        <f aca="false">J824</f>
        <v>18.1</v>
      </c>
    </row>
    <row r="824" customFormat="false" ht="30.75" hidden="false" customHeight="false" outlineLevel="0" collapsed="false">
      <c r="D824" s="83" t="s">
        <v>648</v>
      </c>
      <c r="E824" s="14" t="n">
        <v>356</v>
      </c>
      <c r="F824" s="22" t="s">
        <v>405</v>
      </c>
      <c r="G824" s="23" t="n">
        <v>9</v>
      </c>
      <c r="H824" s="100" t="s">
        <v>649</v>
      </c>
      <c r="I824" s="22"/>
      <c r="J824" s="39" t="n">
        <f aca="false">J825</f>
        <v>18.1</v>
      </c>
    </row>
    <row r="825" customFormat="false" ht="30" hidden="false" customHeight="false" outlineLevel="0" collapsed="false">
      <c r="D825" s="98" t="s">
        <v>650</v>
      </c>
      <c r="E825" s="14" t="n">
        <v>356</v>
      </c>
      <c r="F825" s="22" t="s">
        <v>405</v>
      </c>
      <c r="G825" s="23" t="n">
        <v>9</v>
      </c>
      <c r="H825" s="44" t="s">
        <v>651</v>
      </c>
      <c r="I825" s="22"/>
      <c r="J825" s="39" t="n">
        <f aca="false">J826</f>
        <v>18.1</v>
      </c>
    </row>
    <row r="826" customFormat="false" ht="18.75" hidden="false" customHeight="false" outlineLevel="0" collapsed="false">
      <c r="D826" s="98" t="s">
        <v>677</v>
      </c>
      <c r="E826" s="14" t="n">
        <v>356</v>
      </c>
      <c r="F826" s="22" t="s">
        <v>405</v>
      </c>
      <c r="G826" s="23" t="n">
        <v>9</v>
      </c>
      <c r="H826" s="44" t="s">
        <v>651</v>
      </c>
      <c r="I826" s="22" t="s">
        <v>678</v>
      </c>
      <c r="J826" s="39" t="n">
        <v>18.1</v>
      </c>
    </row>
    <row r="827" customFormat="false" ht="22.5" hidden="false" customHeight="true" outlineLevel="0" collapsed="false">
      <c r="D827" s="117" t="s">
        <v>419</v>
      </c>
      <c r="E827" s="14" t="n">
        <v>356</v>
      </c>
      <c r="F827" s="60" t="s">
        <v>420</v>
      </c>
      <c r="G827" s="60"/>
      <c r="H827" s="60"/>
      <c r="I827" s="60"/>
      <c r="J827" s="38" t="n">
        <f aca="false">J828</f>
        <v>73804.6</v>
      </c>
    </row>
    <row r="828" customFormat="false" ht="18.75" hidden="false" customHeight="true" outlineLevel="0" collapsed="false">
      <c r="D828" s="121" t="s">
        <v>421</v>
      </c>
      <c r="E828" s="14" t="n">
        <v>356</v>
      </c>
      <c r="F828" s="26" t="s">
        <v>420</v>
      </c>
      <c r="G828" s="26" t="s">
        <v>12</v>
      </c>
      <c r="H828" s="26"/>
      <c r="I828" s="26"/>
      <c r="J828" s="42" t="n">
        <f aca="false">J829+J863</f>
        <v>73804.6</v>
      </c>
    </row>
    <row r="829" customFormat="false" ht="46.5" hidden="false" customHeight="true" outlineLevel="0" collapsed="false">
      <c r="D829" s="51" t="s">
        <v>422</v>
      </c>
      <c r="E829" s="14" t="n">
        <v>356</v>
      </c>
      <c r="F829" s="22" t="s">
        <v>420</v>
      </c>
      <c r="G829" s="22" t="s">
        <v>12</v>
      </c>
      <c r="H829" s="44" t="s">
        <v>423</v>
      </c>
      <c r="I829" s="26"/>
      <c r="J829" s="39" t="n">
        <f aca="false">J830+J847</f>
        <v>50297.3</v>
      </c>
    </row>
    <row r="830" customFormat="false" ht="18.75" hidden="false" customHeight="true" outlineLevel="0" collapsed="false">
      <c r="D830" s="71" t="s">
        <v>679</v>
      </c>
      <c r="E830" s="14" t="n">
        <v>356</v>
      </c>
      <c r="F830" s="22" t="s">
        <v>420</v>
      </c>
      <c r="G830" s="22" t="s">
        <v>12</v>
      </c>
      <c r="H830" s="44" t="s">
        <v>680</v>
      </c>
      <c r="I830" s="22"/>
      <c r="J830" s="39" t="n">
        <f aca="false">J831+J835+J838</f>
        <v>28814.4</v>
      </c>
    </row>
    <row r="831" customFormat="false" ht="33.75" hidden="false" customHeight="true" outlineLevel="0" collapsed="false">
      <c r="D831" s="192" t="s">
        <v>681</v>
      </c>
      <c r="E831" s="14" t="n">
        <v>356</v>
      </c>
      <c r="F831" s="33" t="s">
        <v>420</v>
      </c>
      <c r="G831" s="33" t="s">
        <v>12</v>
      </c>
      <c r="H831" s="100" t="s">
        <v>682</v>
      </c>
      <c r="I831" s="33"/>
      <c r="J831" s="74" t="n">
        <f aca="false">J832</f>
        <v>10069.9</v>
      </c>
    </row>
    <row r="832" customFormat="false" ht="21.75" hidden="false" customHeight="true" outlineLevel="0" collapsed="false">
      <c r="D832" s="71" t="s">
        <v>683</v>
      </c>
      <c r="E832" s="14" t="n">
        <v>356</v>
      </c>
      <c r="F832" s="22" t="s">
        <v>420</v>
      </c>
      <c r="G832" s="22" t="s">
        <v>12</v>
      </c>
      <c r="H832" s="44" t="s">
        <v>684</v>
      </c>
      <c r="I832" s="22"/>
      <c r="J832" s="39" t="n">
        <f aca="false">J833+J834</f>
        <v>10069.9</v>
      </c>
    </row>
    <row r="833" customFormat="false" ht="45.75" hidden="false" customHeight="false" outlineLevel="0" collapsed="false">
      <c r="D833" s="68" t="s">
        <v>269</v>
      </c>
      <c r="E833" s="14" t="n">
        <v>356</v>
      </c>
      <c r="F833" s="22" t="s">
        <v>420</v>
      </c>
      <c r="G833" s="22" t="s">
        <v>12</v>
      </c>
      <c r="H833" s="44" t="s">
        <v>684</v>
      </c>
      <c r="I833" s="22" t="s">
        <v>270</v>
      </c>
      <c r="J833" s="39" t="n">
        <v>10069.9</v>
      </c>
    </row>
    <row r="834" customFormat="false" ht="18.75" hidden="false" customHeight="false" outlineLevel="0" collapsed="false">
      <c r="D834" s="98" t="s">
        <v>487</v>
      </c>
      <c r="E834" s="14" t="n">
        <v>356</v>
      </c>
      <c r="F834" s="22" t="s">
        <v>420</v>
      </c>
      <c r="G834" s="22" t="s">
        <v>12</v>
      </c>
      <c r="H834" s="44" t="s">
        <v>684</v>
      </c>
      <c r="I834" s="22" t="s">
        <v>488</v>
      </c>
      <c r="J834" s="39" t="n">
        <v>0</v>
      </c>
    </row>
    <row r="835" customFormat="false" ht="30.75" hidden="false" customHeight="false" outlineLevel="0" collapsed="false">
      <c r="D835" s="192" t="s">
        <v>685</v>
      </c>
      <c r="E835" s="14" t="n">
        <v>356</v>
      </c>
      <c r="F835" s="33" t="s">
        <v>420</v>
      </c>
      <c r="G835" s="33" t="s">
        <v>12</v>
      </c>
      <c r="H835" s="100" t="s">
        <v>686</v>
      </c>
      <c r="I835" s="33"/>
      <c r="J835" s="74" t="n">
        <f aca="false">J836</f>
        <v>378</v>
      </c>
    </row>
    <row r="836" customFormat="false" ht="30.75" hidden="false" customHeight="false" outlineLevel="0" collapsed="false">
      <c r="D836" s="217" t="s">
        <v>687</v>
      </c>
      <c r="E836" s="14" t="n">
        <v>356</v>
      </c>
      <c r="F836" s="47" t="s">
        <v>420</v>
      </c>
      <c r="G836" s="177" t="s">
        <v>12</v>
      </c>
      <c r="H836" s="44" t="s">
        <v>688</v>
      </c>
      <c r="I836" s="177"/>
      <c r="J836" s="173" t="n">
        <f aca="false">J837</f>
        <v>378</v>
      </c>
    </row>
    <row r="837" customFormat="false" ht="18.75" hidden="false" customHeight="false" outlineLevel="0" collapsed="false">
      <c r="D837" s="101" t="s">
        <v>487</v>
      </c>
      <c r="E837" s="14" t="n">
        <v>356</v>
      </c>
      <c r="F837" s="47" t="s">
        <v>420</v>
      </c>
      <c r="G837" s="177" t="s">
        <v>12</v>
      </c>
      <c r="H837" s="44" t="s">
        <v>688</v>
      </c>
      <c r="I837" s="177" t="s">
        <v>488</v>
      </c>
      <c r="J837" s="173" t="n">
        <v>378</v>
      </c>
    </row>
    <row r="838" customFormat="false" ht="30.75" hidden="false" customHeight="false" outlineLevel="0" collapsed="false">
      <c r="D838" s="227" t="s">
        <v>689</v>
      </c>
      <c r="E838" s="14" t="n">
        <v>356</v>
      </c>
      <c r="F838" s="47" t="s">
        <v>420</v>
      </c>
      <c r="G838" s="177" t="s">
        <v>12</v>
      </c>
      <c r="H838" s="73" t="s">
        <v>690</v>
      </c>
      <c r="I838" s="177"/>
      <c r="J838" s="173" t="n">
        <f aca="false">J843+J845+J841+J839</f>
        <v>18366.5</v>
      </c>
    </row>
    <row r="839" customFormat="false" ht="30.75" hidden="false" customHeight="false" outlineLevel="0" collapsed="false">
      <c r="D839" s="217" t="s">
        <v>675</v>
      </c>
      <c r="E839" s="14" t="n">
        <v>356</v>
      </c>
      <c r="F839" s="47" t="s">
        <v>420</v>
      </c>
      <c r="G839" s="177" t="s">
        <v>12</v>
      </c>
      <c r="H839" s="44" t="s">
        <v>691</v>
      </c>
      <c r="I839" s="177"/>
      <c r="J839" s="173" t="n">
        <f aca="false">J840</f>
        <v>2112.6</v>
      </c>
    </row>
    <row r="840" customFormat="false" ht="18.75" hidden="false" customHeight="false" outlineLevel="0" collapsed="false">
      <c r="D840" s="101" t="s">
        <v>487</v>
      </c>
      <c r="E840" s="14" t="n">
        <v>356</v>
      </c>
      <c r="F840" s="47" t="s">
        <v>420</v>
      </c>
      <c r="G840" s="177" t="s">
        <v>12</v>
      </c>
      <c r="H840" s="44" t="s">
        <v>691</v>
      </c>
      <c r="I840" s="177" t="s">
        <v>488</v>
      </c>
      <c r="J840" s="173" t="n">
        <v>2112.6</v>
      </c>
    </row>
    <row r="841" customFormat="false" ht="18.75" hidden="false" customHeight="false" outlineLevel="0" collapsed="false">
      <c r="D841" s="217" t="s">
        <v>692</v>
      </c>
      <c r="E841" s="14" t="n">
        <v>356</v>
      </c>
      <c r="F841" s="47" t="s">
        <v>420</v>
      </c>
      <c r="G841" s="177" t="s">
        <v>12</v>
      </c>
      <c r="H841" s="73" t="s">
        <v>693</v>
      </c>
      <c r="I841" s="177"/>
      <c r="J841" s="173" t="n">
        <f aca="false">J842</f>
        <v>7495.6</v>
      </c>
    </row>
    <row r="842" customFormat="false" ht="18.75" hidden="false" customHeight="false" outlineLevel="0" collapsed="false">
      <c r="D842" s="101" t="s">
        <v>487</v>
      </c>
      <c r="E842" s="14" t="n">
        <v>356</v>
      </c>
      <c r="F842" s="47" t="s">
        <v>420</v>
      </c>
      <c r="G842" s="177" t="s">
        <v>12</v>
      </c>
      <c r="H842" s="73" t="s">
        <v>693</v>
      </c>
      <c r="I842" s="177" t="s">
        <v>488</v>
      </c>
      <c r="J842" s="173" t="n">
        <v>7495.6</v>
      </c>
    </row>
    <row r="843" customFormat="false" ht="30.75" hidden="false" customHeight="false" outlineLevel="0" collapsed="false">
      <c r="D843" s="217" t="s">
        <v>687</v>
      </c>
      <c r="E843" s="14" t="n">
        <v>356</v>
      </c>
      <c r="F843" s="47" t="s">
        <v>420</v>
      </c>
      <c r="G843" s="177" t="s">
        <v>12</v>
      </c>
      <c r="H843" s="44" t="s">
        <v>694</v>
      </c>
      <c r="I843" s="177"/>
      <c r="J843" s="173" t="n">
        <f aca="false">J844</f>
        <v>1400.5</v>
      </c>
    </row>
    <row r="844" customFormat="false" ht="18.75" hidden="false" customHeight="false" outlineLevel="0" collapsed="false">
      <c r="D844" s="101" t="s">
        <v>487</v>
      </c>
      <c r="E844" s="14" t="n">
        <v>356</v>
      </c>
      <c r="F844" s="47" t="s">
        <v>420</v>
      </c>
      <c r="G844" s="177" t="s">
        <v>12</v>
      </c>
      <c r="H844" s="44" t="s">
        <v>694</v>
      </c>
      <c r="I844" s="177" t="s">
        <v>488</v>
      </c>
      <c r="J844" s="173" t="n">
        <v>1400.5</v>
      </c>
    </row>
    <row r="845" customFormat="false" ht="18.75" hidden="false" customHeight="false" outlineLevel="0" collapsed="false">
      <c r="D845" s="220" t="s">
        <v>497</v>
      </c>
      <c r="E845" s="14" t="n">
        <v>356</v>
      </c>
      <c r="F845" s="47" t="s">
        <v>420</v>
      </c>
      <c r="G845" s="177" t="s">
        <v>12</v>
      </c>
      <c r="H845" s="214" t="s">
        <v>695</v>
      </c>
      <c r="I845" s="177"/>
      <c r="J845" s="173" t="n">
        <f aca="false">J846</f>
        <v>7357.8</v>
      </c>
    </row>
    <row r="846" customFormat="false" ht="18.75" hidden="false" customHeight="false" outlineLevel="0" collapsed="false">
      <c r="D846" s="101" t="s">
        <v>487</v>
      </c>
      <c r="E846" s="14" t="n">
        <v>356</v>
      </c>
      <c r="F846" s="47" t="s">
        <v>420</v>
      </c>
      <c r="G846" s="177" t="s">
        <v>12</v>
      </c>
      <c r="H846" s="214" t="s">
        <v>695</v>
      </c>
      <c r="I846" s="177" t="s">
        <v>488</v>
      </c>
      <c r="J846" s="173" t="n">
        <v>7357.8</v>
      </c>
    </row>
    <row r="847" customFormat="false" ht="21" hidden="false" customHeight="true" outlineLevel="0" collapsed="false">
      <c r="D847" s="172" t="s">
        <v>424</v>
      </c>
      <c r="E847" s="14" t="n">
        <v>356</v>
      </c>
      <c r="F847" s="47" t="s">
        <v>420</v>
      </c>
      <c r="G847" s="177" t="s">
        <v>12</v>
      </c>
      <c r="H847" s="44" t="s">
        <v>425</v>
      </c>
      <c r="I847" s="177"/>
      <c r="J847" s="173" t="n">
        <f aca="false">J848+J852+J856</f>
        <v>21482.9</v>
      </c>
    </row>
    <row r="848" customFormat="false" ht="30.75" hidden="false" customHeight="false" outlineLevel="0" collapsed="false">
      <c r="D848" s="64" t="s">
        <v>426</v>
      </c>
      <c r="E848" s="14" t="n">
        <v>356</v>
      </c>
      <c r="F848" s="50" t="s">
        <v>420</v>
      </c>
      <c r="G848" s="174" t="s">
        <v>12</v>
      </c>
      <c r="H848" s="100" t="s">
        <v>427</v>
      </c>
      <c r="I848" s="174"/>
      <c r="J848" s="175" t="n">
        <f aca="false">J849</f>
        <v>9629.7</v>
      </c>
    </row>
    <row r="849" customFormat="false" ht="18.75" hidden="false" customHeight="false" outlineLevel="0" collapsed="false">
      <c r="D849" s="172" t="s">
        <v>696</v>
      </c>
      <c r="E849" s="14" t="n">
        <v>356</v>
      </c>
      <c r="F849" s="47" t="s">
        <v>420</v>
      </c>
      <c r="G849" s="177" t="s">
        <v>12</v>
      </c>
      <c r="H849" s="44" t="s">
        <v>697</v>
      </c>
      <c r="I849" s="177"/>
      <c r="J849" s="173" t="n">
        <f aca="false">J850+J851</f>
        <v>9629.7</v>
      </c>
    </row>
    <row r="850" customFormat="false" ht="45.75" hidden="false" customHeight="false" outlineLevel="0" collapsed="false">
      <c r="D850" s="68" t="s">
        <v>269</v>
      </c>
      <c r="E850" s="14" t="n">
        <v>356</v>
      </c>
      <c r="F850" s="47" t="s">
        <v>420</v>
      </c>
      <c r="G850" s="177" t="s">
        <v>12</v>
      </c>
      <c r="H850" s="44" t="s">
        <v>697</v>
      </c>
      <c r="I850" s="177" t="s">
        <v>270</v>
      </c>
      <c r="J850" s="39" t="n">
        <v>9629.7</v>
      </c>
    </row>
    <row r="851" customFormat="false" ht="18.75" hidden="false" customHeight="false" outlineLevel="0" collapsed="false">
      <c r="D851" s="101" t="s">
        <v>487</v>
      </c>
      <c r="E851" s="14" t="n">
        <v>356</v>
      </c>
      <c r="F851" s="47" t="s">
        <v>420</v>
      </c>
      <c r="G851" s="177" t="s">
        <v>12</v>
      </c>
      <c r="H851" s="44" t="s">
        <v>697</v>
      </c>
      <c r="I851" s="177" t="s">
        <v>488</v>
      </c>
      <c r="J851" s="173" t="n">
        <v>0</v>
      </c>
    </row>
    <row r="852" customFormat="false" ht="30.75" hidden="false" customHeight="false" outlineLevel="0" collapsed="false">
      <c r="D852" s="158" t="s">
        <v>698</v>
      </c>
      <c r="E852" s="14" t="n">
        <v>356</v>
      </c>
      <c r="F852" s="33" t="s">
        <v>420</v>
      </c>
      <c r="G852" s="33" t="s">
        <v>12</v>
      </c>
      <c r="H852" s="100" t="s">
        <v>699</v>
      </c>
      <c r="I852" s="33"/>
      <c r="J852" s="74" t="n">
        <f aca="false">J853</f>
        <v>2682.5</v>
      </c>
    </row>
    <row r="853" customFormat="false" ht="18.75" hidden="false" customHeight="false" outlineLevel="0" collapsed="false">
      <c r="D853" s="77" t="s">
        <v>696</v>
      </c>
      <c r="E853" s="14" t="n">
        <v>356</v>
      </c>
      <c r="F853" s="22" t="s">
        <v>420</v>
      </c>
      <c r="G853" s="22" t="s">
        <v>12</v>
      </c>
      <c r="H853" s="44" t="s">
        <v>700</v>
      </c>
      <c r="I853" s="22"/>
      <c r="J853" s="39" t="n">
        <f aca="false">J854+J855</f>
        <v>2682.5</v>
      </c>
    </row>
    <row r="854" customFormat="false" ht="45.75" hidden="false" customHeight="false" outlineLevel="0" collapsed="false">
      <c r="D854" s="68" t="s">
        <v>269</v>
      </c>
      <c r="E854" s="14" t="n">
        <v>356</v>
      </c>
      <c r="F854" s="22" t="s">
        <v>420</v>
      </c>
      <c r="G854" s="22" t="s">
        <v>12</v>
      </c>
      <c r="H854" s="44" t="s">
        <v>700</v>
      </c>
      <c r="I854" s="22" t="s">
        <v>270</v>
      </c>
      <c r="J854" s="39" t="n">
        <v>2682.5</v>
      </c>
    </row>
    <row r="855" customFormat="false" ht="18.75" hidden="false" customHeight="false" outlineLevel="0" collapsed="false">
      <c r="D855" s="101" t="s">
        <v>487</v>
      </c>
      <c r="E855" s="14" t="n">
        <v>356</v>
      </c>
      <c r="F855" s="22" t="s">
        <v>420</v>
      </c>
      <c r="G855" s="22" t="s">
        <v>12</v>
      </c>
      <c r="H855" s="44" t="s">
        <v>700</v>
      </c>
      <c r="I855" s="22" t="s">
        <v>488</v>
      </c>
      <c r="J855" s="39" t="n">
        <v>0</v>
      </c>
    </row>
    <row r="856" customFormat="false" ht="30.75" hidden="false" customHeight="false" outlineLevel="0" collapsed="false">
      <c r="D856" s="158" t="s">
        <v>430</v>
      </c>
      <c r="E856" s="14" t="n">
        <v>356</v>
      </c>
      <c r="F856" s="22" t="s">
        <v>420</v>
      </c>
      <c r="G856" s="22" t="s">
        <v>12</v>
      </c>
      <c r="H856" s="44" t="s">
        <v>431</v>
      </c>
      <c r="I856" s="22"/>
      <c r="J856" s="39" t="n">
        <f aca="false">J861+J859+J857</f>
        <v>9170.7</v>
      </c>
    </row>
    <row r="857" customFormat="false" ht="30.75" hidden="false" customHeight="false" outlineLevel="0" collapsed="false">
      <c r="D857" s="217" t="s">
        <v>675</v>
      </c>
      <c r="E857" s="14" t="n">
        <v>356</v>
      </c>
      <c r="F857" s="22" t="s">
        <v>420</v>
      </c>
      <c r="G857" s="22" t="s">
        <v>12</v>
      </c>
      <c r="H857" s="44" t="s">
        <v>701</v>
      </c>
      <c r="I857" s="177"/>
      <c r="J857" s="39" t="n">
        <f aca="false">J858</f>
        <v>1170</v>
      </c>
    </row>
    <row r="858" customFormat="false" ht="18.75" hidden="false" customHeight="false" outlineLevel="0" collapsed="false">
      <c r="D858" s="101" t="s">
        <v>487</v>
      </c>
      <c r="E858" s="14" t="n">
        <v>356</v>
      </c>
      <c r="F858" s="22" t="s">
        <v>420</v>
      </c>
      <c r="G858" s="22" t="s">
        <v>12</v>
      </c>
      <c r="H858" s="44" t="s">
        <v>701</v>
      </c>
      <c r="I858" s="177" t="s">
        <v>488</v>
      </c>
      <c r="J858" s="39" t="n">
        <v>1170</v>
      </c>
    </row>
    <row r="859" customFormat="false" ht="30.75" hidden="false" customHeight="false" outlineLevel="0" collapsed="false">
      <c r="D859" s="101" t="s">
        <v>687</v>
      </c>
      <c r="E859" s="14" t="n">
        <v>356</v>
      </c>
      <c r="F859" s="22" t="s">
        <v>420</v>
      </c>
      <c r="G859" s="22" t="s">
        <v>12</v>
      </c>
      <c r="H859" s="44" t="s">
        <v>702</v>
      </c>
      <c r="I859" s="22"/>
      <c r="J859" s="39" t="n">
        <f aca="false">J860</f>
        <v>3128.5</v>
      </c>
    </row>
    <row r="860" customFormat="false" ht="18.75" hidden="false" customHeight="false" outlineLevel="0" collapsed="false">
      <c r="D860" s="101" t="s">
        <v>487</v>
      </c>
      <c r="E860" s="14" t="n">
        <v>356</v>
      </c>
      <c r="F860" s="22" t="s">
        <v>420</v>
      </c>
      <c r="G860" s="22" t="s">
        <v>12</v>
      </c>
      <c r="H860" s="44" t="s">
        <v>702</v>
      </c>
      <c r="I860" s="22" t="s">
        <v>488</v>
      </c>
      <c r="J860" s="39" t="n">
        <v>3128.5</v>
      </c>
    </row>
    <row r="861" customFormat="false" ht="18.75" hidden="false" customHeight="false" outlineLevel="0" collapsed="false">
      <c r="D861" s="77" t="s">
        <v>703</v>
      </c>
      <c r="E861" s="14" t="n">
        <v>356</v>
      </c>
      <c r="F861" s="22" t="s">
        <v>420</v>
      </c>
      <c r="G861" s="22" t="s">
        <v>12</v>
      </c>
      <c r="H861" s="44" t="s">
        <v>704</v>
      </c>
      <c r="I861" s="22"/>
      <c r="J861" s="39" t="n">
        <f aca="false">J862</f>
        <v>4872.2</v>
      </c>
    </row>
    <row r="862" customFormat="false" ht="18.75" hidden="false" customHeight="false" outlineLevel="0" collapsed="false">
      <c r="D862" s="101" t="s">
        <v>487</v>
      </c>
      <c r="E862" s="14" t="n">
        <v>356</v>
      </c>
      <c r="F862" s="22" t="s">
        <v>420</v>
      </c>
      <c r="G862" s="22" t="s">
        <v>12</v>
      </c>
      <c r="H862" s="44" t="s">
        <v>704</v>
      </c>
      <c r="I862" s="22" t="s">
        <v>488</v>
      </c>
      <c r="J862" s="39" t="n">
        <v>4872.2</v>
      </c>
    </row>
    <row r="863" customFormat="false" ht="45.75" hidden="false" customHeight="false" outlineLevel="0" collapsed="false">
      <c r="D863" s="45" t="s">
        <v>30</v>
      </c>
      <c r="E863" s="14" t="n">
        <v>356</v>
      </c>
      <c r="F863" s="22" t="s">
        <v>420</v>
      </c>
      <c r="G863" s="22" t="s">
        <v>12</v>
      </c>
      <c r="H863" s="46" t="s">
        <v>31</v>
      </c>
      <c r="I863" s="47"/>
      <c r="J863" s="39" t="n">
        <f aca="false">J864</f>
        <v>23507.3</v>
      </c>
    </row>
    <row r="864" customFormat="false" ht="60.75" hidden="false" customHeight="false" outlineLevel="0" collapsed="false">
      <c r="D864" s="48" t="s">
        <v>32</v>
      </c>
      <c r="E864" s="14" t="n">
        <v>356</v>
      </c>
      <c r="F864" s="22" t="s">
        <v>420</v>
      </c>
      <c r="G864" s="22" t="s">
        <v>12</v>
      </c>
      <c r="H864" s="49" t="s">
        <v>33</v>
      </c>
      <c r="I864" s="50"/>
      <c r="J864" s="39" t="n">
        <f aca="false">J865</f>
        <v>23507.3</v>
      </c>
    </row>
    <row r="865" customFormat="false" ht="45.75" hidden="false" customHeight="false" outlineLevel="0" collapsed="false">
      <c r="D865" s="51" t="s">
        <v>34</v>
      </c>
      <c r="E865" s="14" t="n">
        <v>356</v>
      </c>
      <c r="F865" s="22" t="s">
        <v>420</v>
      </c>
      <c r="G865" s="22" t="s">
        <v>12</v>
      </c>
      <c r="H865" s="52" t="s">
        <v>35</v>
      </c>
      <c r="I865" s="47"/>
      <c r="J865" s="39" t="n">
        <f aca="false">J866</f>
        <v>23507.3</v>
      </c>
    </row>
    <row r="866" customFormat="false" ht="45.75" hidden="false" customHeight="false" outlineLevel="0" collapsed="false">
      <c r="D866" s="68" t="s">
        <v>269</v>
      </c>
      <c r="E866" s="14" t="n">
        <v>356</v>
      </c>
      <c r="F866" s="22" t="s">
        <v>420</v>
      </c>
      <c r="G866" s="22" t="s">
        <v>12</v>
      </c>
      <c r="H866" s="52" t="s">
        <v>35</v>
      </c>
      <c r="I866" s="22" t="s">
        <v>270</v>
      </c>
      <c r="J866" s="39" t="n">
        <v>23507.3</v>
      </c>
    </row>
    <row r="867" customFormat="false" ht="18.75" hidden="false" customHeight="false" outlineLevel="0" collapsed="false">
      <c r="D867" s="228" t="s">
        <v>440</v>
      </c>
      <c r="E867" s="14" t="n">
        <v>356</v>
      </c>
      <c r="F867" s="60" t="s">
        <v>194</v>
      </c>
      <c r="G867" s="60" t="s">
        <v>306</v>
      </c>
      <c r="H867" s="52"/>
      <c r="I867" s="22"/>
      <c r="J867" s="229" t="n">
        <f aca="false">J868+J875</f>
        <v>1410.8</v>
      </c>
    </row>
    <row r="868" customFormat="false" ht="18.75" hidden="false" customHeight="false" outlineLevel="0" collapsed="false">
      <c r="D868" s="230" t="s">
        <v>449</v>
      </c>
      <c r="E868" s="14" t="n">
        <v>356</v>
      </c>
      <c r="F868" s="26" t="s">
        <v>194</v>
      </c>
      <c r="G868" s="26" t="s">
        <v>192</v>
      </c>
      <c r="H868" s="52"/>
      <c r="I868" s="22"/>
      <c r="J868" s="173" t="n">
        <f aca="false">J869</f>
        <v>508.1</v>
      </c>
    </row>
    <row r="869" customFormat="false" ht="30" hidden="false" customHeight="false" outlineLevel="0" collapsed="false">
      <c r="D869" s="98" t="s">
        <v>451</v>
      </c>
      <c r="E869" s="14" t="n">
        <v>356</v>
      </c>
      <c r="F869" s="22" t="s">
        <v>194</v>
      </c>
      <c r="G869" s="177" t="s">
        <v>192</v>
      </c>
      <c r="H869" s="65" t="s">
        <v>452</v>
      </c>
      <c r="I869" s="65"/>
      <c r="J869" s="182" t="n">
        <f aca="false">J870</f>
        <v>508.1</v>
      </c>
    </row>
    <row r="870" customFormat="false" ht="46.5" hidden="false" customHeight="true" outlineLevel="0" collapsed="false">
      <c r="D870" s="149" t="s">
        <v>705</v>
      </c>
      <c r="E870" s="14" t="n">
        <v>356</v>
      </c>
      <c r="F870" s="65" t="n">
        <v>10</v>
      </c>
      <c r="G870" s="177" t="s">
        <v>192</v>
      </c>
      <c r="H870" s="65" t="s">
        <v>454</v>
      </c>
      <c r="I870" s="65"/>
      <c r="J870" s="182" t="n">
        <f aca="false">J871</f>
        <v>508.1</v>
      </c>
    </row>
    <row r="871" customFormat="false" ht="57.75" hidden="false" customHeight="true" outlineLevel="0" collapsed="false">
      <c r="D871" s="98" t="s">
        <v>464</v>
      </c>
      <c r="E871" s="14" t="n">
        <v>356</v>
      </c>
      <c r="F871" s="65" t="n">
        <v>10</v>
      </c>
      <c r="G871" s="177" t="s">
        <v>192</v>
      </c>
      <c r="H871" s="179" t="s">
        <v>465</v>
      </c>
      <c r="I871" s="65"/>
      <c r="J871" s="182" t="n">
        <f aca="false">J872+J873+J874</f>
        <v>508.1</v>
      </c>
    </row>
    <row r="872" customFormat="false" ht="49.5" hidden="false" customHeight="true" outlineLevel="0" collapsed="false">
      <c r="D872" s="98" t="s">
        <v>22</v>
      </c>
      <c r="E872" s="14" t="n">
        <v>356</v>
      </c>
      <c r="F872" s="65" t="n">
        <v>10</v>
      </c>
      <c r="G872" s="177" t="s">
        <v>192</v>
      </c>
      <c r="H872" s="179" t="s">
        <v>465</v>
      </c>
      <c r="I872" s="65" t="n">
        <v>240</v>
      </c>
      <c r="J872" s="182" t="n">
        <v>1.8</v>
      </c>
    </row>
    <row r="873" customFormat="false" ht="36" hidden="false" customHeight="true" outlineLevel="0" collapsed="false">
      <c r="D873" s="68" t="s">
        <v>60</v>
      </c>
      <c r="E873" s="14" t="n">
        <v>356</v>
      </c>
      <c r="F873" s="65" t="n">
        <v>10</v>
      </c>
      <c r="G873" s="177" t="s">
        <v>192</v>
      </c>
      <c r="H873" s="179" t="s">
        <v>465</v>
      </c>
      <c r="I873" s="65" t="n">
        <v>321</v>
      </c>
      <c r="J873" s="182" t="n">
        <v>177</v>
      </c>
    </row>
    <row r="874" customFormat="false" ht="47.25" hidden="false" customHeight="true" outlineLevel="0" collapsed="false">
      <c r="D874" s="101" t="s">
        <v>706</v>
      </c>
      <c r="E874" s="14" t="n">
        <v>356</v>
      </c>
      <c r="F874" s="65" t="n">
        <v>10</v>
      </c>
      <c r="G874" s="177" t="s">
        <v>192</v>
      </c>
      <c r="H874" s="179" t="s">
        <v>465</v>
      </c>
      <c r="I874" s="65" t="n">
        <v>622</v>
      </c>
      <c r="J874" s="182" t="n">
        <v>329.3</v>
      </c>
    </row>
    <row r="875" customFormat="false" ht="25.5" hidden="false" customHeight="true" outlineLevel="0" collapsed="false">
      <c r="D875" s="121" t="s">
        <v>469</v>
      </c>
      <c r="E875" s="14" t="n">
        <v>356</v>
      </c>
      <c r="F875" s="26" t="s">
        <v>194</v>
      </c>
      <c r="G875" s="26" t="s">
        <v>387</v>
      </c>
      <c r="H875" s="22"/>
      <c r="I875" s="22"/>
      <c r="J875" s="42" t="n">
        <f aca="false">J876</f>
        <v>902.7</v>
      </c>
    </row>
    <row r="876" customFormat="false" ht="51" hidden="false" customHeight="true" outlineLevel="0" collapsed="false">
      <c r="D876" s="84" t="s">
        <v>50</v>
      </c>
      <c r="E876" s="14" t="n">
        <v>356</v>
      </c>
      <c r="F876" s="22" t="s">
        <v>194</v>
      </c>
      <c r="G876" s="177" t="s">
        <v>387</v>
      </c>
      <c r="H876" s="23" t="s">
        <v>51</v>
      </c>
      <c r="I876" s="22"/>
      <c r="J876" s="39" t="n">
        <f aca="false">J877</f>
        <v>902.7</v>
      </c>
    </row>
    <row r="877" customFormat="false" ht="34.5" hidden="false" customHeight="true" outlineLevel="0" collapsed="false">
      <c r="D877" s="84" t="s">
        <v>442</v>
      </c>
      <c r="E877" s="14" t="n">
        <v>356</v>
      </c>
      <c r="F877" s="22" t="s">
        <v>194</v>
      </c>
      <c r="G877" s="177" t="s">
        <v>387</v>
      </c>
      <c r="H877" s="65" t="s">
        <v>452</v>
      </c>
      <c r="I877" s="22"/>
      <c r="J877" s="39" t="n">
        <f aca="false">J878+J887</f>
        <v>902.7</v>
      </c>
    </row>
    <row r="878" customFormat="false" ht="66" hidden="false" customHeight="true" outlineLevel="0" collapsed="false">
      <c r="D878" s="149" t="s">
        <v>707</v>
      </c>
      <c r="E878" s="14" t="n">
        <v>356</v>
      </c>
      <c r="F878" s="22" t="s">
        <v>194</v>
      </c>
      <c r="G878" s="22" t="s">
        <v>387</v>
      </c>
      <c r="H878" s="179" t="s">
        <v>708</v>
      </c>
      <c r="I878" s="22"/>
      <c r="J878" s="39" t="n">
        <f aca="false">J879+J881+J883+J885</f>
        <v>352</v>
      </c>
    </row>
    <row r="879" customFormat="false" ht="51.75" hidden="false" customHeight="true" outlineLevel="0" collapsed="false">
      <c r="D879" s="98" t="s">
        <v>709</v>
      </c>
      <c r="E879" s="14" t="n">
        <v>356</v>
      </c>
      <c r="F879" s="22" t="s">
        <v>194</v>
      </c>
      <c r="G879" s="22" t="s">
        <v>387</v>
      </c>
      <c r="H879" s="179" t="s">
        <v>710</v>
      </c>
      <c r="I879" s="22"/>
      <c r="J879" s="39" t="n">
        <f aca="false">J880</f>
        <v>80</v>
      </c>
    </row>
    <row r="880" customFormat="false" ht="48.75" hidden="false" customHeight="true" outlineLevel="0" collapsed="false">
      <c r="D880" s="98" t="s">
        <v>22</v>
      </c>
      <c r="E880" s="14" t="n">
        <v>356</v>
      </c>
      <c r="F880" s="22" t="s">
        <v>194</v>
      </c>
      <c r="G880" s="22" t="s">
        <v>387</v>
      </c>
      <c r="H880" s="179" t="s">
        <v>710</v>
      </c>
      <c r="I880" s="22" t="s">
        <v>29</v>
      </c>
      <c r="J880" s="39" t="n">
        <v>80</v>
      </c>
    </row>
    <row r="881" customFormat="false" ht="33" hidden="false" customHeight="true" outlineLevel="0" collapsed="false">
      <c r="D881" s="98" t="s">
        <v>711</v>
      </c>
      <c r="E881" s="14" t="n">
        <v>356</v>
      </c>
      <c r="F881" s="22" t="s">
        <v>194</v>
      </c>
      <c r="G881" s="22" t="s">
        <v>387</v>
      </c>
      <c r="H881" s="179" t="s">
        <v>712</v>
      </c>
      <c r="I881" s="22"/>
      <c r="J881" s="39" t="n">
        <f aca="false">J882</f>
        <v>40</v>
      </c>
    </row>
    <row r="882" customFormat="false" ht="48.75" hidden="false" customHeight="true" outlineLevel="0" collapsed="false">
      <c r="D882" s="98" t="s">
        <v>22</v>
      </c>
      <c r="E882" s="14" t="n">
        <v>356</v>
      </c>
      <c r="F882" s="22" t="s">
        <v>194</v>
      </c>
      <c r="G882" s="22" t="s">
        <v>387</v>
      </c>
      <c r="H882" s="179" t="s">
        <v>712</v>
      </c>
      <c r="I882" s="22" t="s">
        <v>29</v>
      </c>
      <c r="J882" s="39" t="n">
        <v>40</v>
      </c>
    </row>
    <row r="883" customFormat="false" ht="39" hidden="false" customHeight="true" outlineLevel="0" collapsed="false">
      <c r="D883" s="98" t="s">
        <v>713</v>
      </c>
      <c r="E883" s="14" t="n">
        <v>356</v>
      </c>
      <c r="F883" s="22" t="s">
        <v>194</v>
      </c>
      <c r="G883" s="22" t="s">
        <v>387</v>
      </c>
      <c r="H883" s="179" t="s">
        <v>714</v>
      </c>
      <c r="I883" s="22"/>
      <c r="J883" s="39" t="n">
        <f aca="false">J884</f>
        <v>20</v>
      </c>
    </row>
    <row r="884" customFormat="false" ht="39.75" hidden="false" customHeight="true" outlineLevel="0" collapsed="false">
      <c r="D884" s="98" t="s">
        <v>22</v>
      </c>
      <c r="E884" s="14" t="n">
        <v>356</v>
      </c>
      <c r="F884" s="22" t="s">
        <v>194</v>
      </c>
      <c r="G884" s="22" t="s">
        <v>387</v>
      </c>
      <c r="H884" s="179" t="s">
        <v>714</v>
      </c>
      <c r="I884" s="22" t="s">
        <v>29</v>
      </c>
      <c r="J884" s="39" t="n">
        <v>20</v>
      </c>
    </row>
    <row r="885" customFormat="false" ht="43.5" hidden="false" customHeight="true" outlineLevel="0" collapsed="false">
      <c r="D885" s="98" t="s">
        <v>715</v>
      </c>
      <c r="E885" s="14" t="n">
        <v>356</v>
      </c>
      <c r="F885" s="22" t="s">
        <v>194</v>
      </c>
      <c r="G885" s="22" t="s">
        <v>387</v>
      </c>
      <c r="H885" s="179" t="s">
        <v>716</v>
      </c>
      <c r="I885" s="22"/>
      <c r="J885" s="39" t="n">
        <f aca="false">J886</f>
        <v>212</v>
      </c>
    </row>
    <row r="886" customFormat="false" ht="39" hidden="false" customHeight="true" outlineLevel="0" collapsed="false">
      <c r="D886" s="98" t="s">
        <v>22</v>
      </c>
      <c r="E886" s="14" t="n">
        <v>356</v>
      </c>
      <c r="F886" s="22" t="s">
        <v>194</v>
      </c>
      <c r="G886" s="22" t="s">
        <v>387</v>
      </c>
      <c r="H886" s="179" t="s">
        <v>716</v>
      </c>
      <c r="I886" s="22" t="s">
        <v>29</v>
      </c>
      <c r="J886" s="39" t="n">
        <v>212</v>
      </c>
    </row>
    <row r="887" customFormat="false" ht="62.25" hidden="false" customHeight="true" outlineLevel="0" collapsed="false">
      <c r="D887" s="149" t="s">
        <v>717</v>
      </c>
      <c r="E887" s="14" t="n">
        <v>356</v>
      </c>
      <c r="F887" s="22" t="s">
        <v>194</v>
      </c>
      <c r="G887" s="22" t="s">
        <v>387</v>
      </c>
      <c r="H887" s="179" t="s">
        <v>718</v>
      </c>
      <c r="I887" s="22"/>
      <c r="J887" s="39" t="n">
        <f aca="false">J888+J890+J892</f>
        <v>550.7</v>
      </c>
    </row>
    <row r="888" customFormat="false" ht="36" hidden="false" customHeight="true" outlineLevel="0" collapsed="false">
      <c r="D888" s="98" t="s">
        <v>719</v>
      </c>
      <c r="E888" s="14" t="n">
        <v>356</v>
      </c>
      <c r="F888" s="22" t="s">
        <v>194</v>
      </c>
      <c r="G888" s="22" t="s">
        <v>387</v>
      </c>
      <c r="H888" s="179" t="s">
        <v>720</v>
      </c>
      <c r="I888" s="22"/>
      <c r="J888" s="39" t="n">
        <f aca="false">J889</f>
        <v>200.9</v>
      </c>
    </row>
    <row r="889" customFormat="false" ht="34.5" hidden="false" customHeight="true" outlineLevel="0" collapsed="false">
      <c r="D889" s="98" t="s">
        <v>22</v>
      </c>
      <c r="E889" s="14" t="n">
        <v>356</v>
      </c>
      <c r="F889" s="22" t="s">
        <v>194</v>
      </c>
      <c r="G889" s="22" t="s">
        <v>387</v>
      </c>
      <c r="H889" s="179" t="s">
        <v>720</v>
      </c>
      <c r="I889" s="22" t="s">
        <v>29</v>
      </c>
      <c r="J889" s="39" t="n">
        <v>200.9</v>
      </c>
    </row>
    <row r="890" customFormat="false" ht="35.25" hidden="false" customHeight="true" outlineLevel="0" collapsed="false">
      <c r="D890" s="98" t="s">
        <v>721</v>
      </c>
      <c r="E890" s="14" t="n">
        <v>356</v>
      </c>
      <c r="F890" s="22" t="s">
        <v>194</v>
      </c>
      <c r="G890" s="22" t="s">
        <v>387</v>
      </c>
      <c r="H890" s="179" t="s">
        <v>722</v>
      </c>
      <c r="I890" s="22"/>
      <c r="J890" s="39" t="n">
        <f aca="false">J891</f>
        <v>264.6</v>
      </c>
    </row>
    <row r="891" customFormat="false" ht="48" hidden="false" customHeight="true" outlineLevel="0" collapsed="false">
      <c r="D891" s="98" t="s">
        <v>22</v>
      </c>
      <c r="E891" s="14" t="n">
        <v>356</v>
      </c>
      <c r="F891" s="22" t="s">
        <v>194</v>
      </c>
      <c r="G891" s="22" t="s">
        <v>387</v>
      </c>
      <c r="H891" s="179" t="s">
        <v>722</v>
      </c>
      <c r="I891" s="22" t="s">
        <v>29</v>
      </c>
      <c r="J891" s="39" t="n">
        <v>264.6</v>
      </c>
    </row>
    <row r="892" customFormat="false" ht="27.75" hidden="false" customHeight="true" outlineLevel="0" collapsed="false">
      <c r="D892" s="98" t="s">
        <v>723</v>
      </c>
      <c r="E892" s="14" t="n">
        <v>356</v>
      </c>
      <c r="F892" s="22" t="s">
        <v>194</v>
      </c>
      <c r="G892" s="22" t="s">
        <v>387</v>
      </c>
      <c r="H892" s="179" t="s">
        <v>724</v>
      </c>
      <c r="I892" s="22"/>
      <c r="J892" s="39" t="n">
        <f aca="false">J893</f>
        <v>85.2</v>
      </c>
    </row>
    <row r="893" customFormat="false" ht="37.5" hidden="false" customHeight="true" outlineLevel="0" collapsed="false">
      <c r="D893" s="98" t="s">
        <v>22</v>
      </c>
      <c r="E893" s="14" t="n">
        <v>356</v>
      </c>
      <c r="F893" s="22" t="s">
        <v>194</v>
      </c>
      <c r="G893" s="22" t="s">
        <v>387</v>
      </c>
      <c r="H893" s="179" t="s">
        <v>724</v>
      </c>
      <c r="I893" s="22" t="s">
        <v>29</v>
      </c>
      <c r="J893" s="39" t="n">
        <v>85.2</v>
      </c>
    </row>
    <row r="894" customFormat="false" ht="47.25" hidden="false" customHeight="true" outlineLevel="0" collapsed="false">
      <c r="D894" s="228" t="s">
        <v>725</v>
      </c>
      <c r="E894" s="18" t="n">
        <v>956</v>
      </c>
      <c r="F894" s="60"/>
      <c r="G894" s="60"/>
      <c r="H894" s="60"/>
      <c r="I894" s="60"/>
      <c r="J894" s="38" t="n">
        <f aca="false">J895</f>
        <v>70.7</v>
      </c>
    </row>
    <row r="895" customFormat="false" ht="23.25" hidden="false" customHeight="true" outlineLevel="0" collapsed="false">
      <c r="D895" s="228" t="s">
        <v>11</v>
      </c>
      <c r="E895" s="18" t="n">
        <v>956</v>
      </c>
      <c r="F895" s="60" t="s">
        <v>12</v>
      </c>
      <c r="G895" s="60" t="s">
        <v>306</v>
      </c>
      <c r="H895" s="60"/>
      <c r="I895" s="60"/>
      <c r="J895" s="38" t="n">
        <f aca="false">J896</f>
        <v>70.7</v>
      </c>
    </row>
    <row r="896" customFormat="false" ht="23.25" hidden="false" customHeight="true" outlineLevel="0" collapsed="false">
      <c r="D896" s="231" t="s">
        <v>97</v>
      </c>
      <c r="E896" s="18" t="n">
        <v>956</v>
      </c>
      <c r="F896" s="27" t="n">
        <v>1</v>
      </c>
      <c r="G896" s="80" t="n">
        <v>13</v>
      </c>
      <c r="H896" s="22"/>
      <c r="I896" s="22"/>
      <c r="J896" s="39" t="n">
        <f aca="false">J897</f>
        <v>70.7</v>
      </c>
    </row>
    <row r="897" customFormat="false" ht="45.75" hidden="false" customHeight="true" outlineLevel="0" collapsed="false">
      <c r="D897" s="63" t="s">
        <v>50</v>
      </c>
      <c r="E897" s="14" t="n">
        <v>956</v>
      </c>
      <c r="F897" s="23" t="n">
        <v>1</v>
      </c>
      <c r="G897" s="82" t="n">
        <v>13</v>
      </c>
      <c r="H897" s="44" t="s">
        <v>51</v>
      </c>
      <c r="I897" s="22"/>
      <c r="J897" s="39" t="n">
        <f aca="false">J898</f>
        <v>70.7</v>
      </c>
    </row>
    <row r="898" customFormat="false" ht="39" hidden="false" customHeight="true" outlineLevel="0" collapsed="false">
      <c r="D898" s="63" t="s">
        <v>52</v>
      </c>
      <c r="E898" s="14" t="n">
        <v>956</v>
      </c>
      <c r="F898" s="23" t="n">
        <v>1</v>
      </c>
      <c r="G898" s="82" t="n">
        <v>13</v>
      </c>
      <c r="H898" s="44" t="s">
        <v>53</v>
      </c>
      <c r="I898" s="22"/>
      <c r="J898" s="39" t="n">
        <f aca="false">J899</f>
        <v>70.7</v>
      </c>
    </row>
    <row r="899" customFormat="false" ht="51" hidden="false" customHeight="true" outlineLevel="0" collapsed="false">
      <c r="D899" s="92" t="s">
        <v>119</v>
      </c>
      <c r="E899" s="14" t="n">
        <v>956</v>
      </c>
      <c r="F899" s="23" t="n">
        <v>1</v>
      </c>
      <c r="G899" s="82" t="n">
        <v>13</v>
      </c>
      <c r="H899" s="93" t="s">
        <v>120</v>
      </c>
      <c r="I899" s="22"/>
      <c r="J899" s="39" t="n">
        <f aca="false">J900</f>
        <v>70.7</v>
      </c>
    </row>
    <row r="900" customFormat="false" ht="20.25" hidden="false" customHeight="true" outlineLevel="0" collapsed="false">
      <c r="D900" s="94" t="s">
        <v>123</v>
      </c>
      <c r="E900" s="14" t="n">
        <v>956</v>
      </c>
      <c r="F900" s="23" t="n">
        <v>1</v>
      </c>
      <c r="G900" s="82" t="n">
        <v>13</v>
      </c>
      <c r="H900" s="91" t="s">
        <v>124</v>
      </c>
      <c r="I900" s="22"/>
      <c r="J900" s="39" t="n">
        <f aca="false">J901+J902</f>
        <v>70.7</v>
      </c>
    </row>
    <row r="901" customFormat="false" ht="39" hidden="false" customHeight="true" outlineLevel="0" collapsed="false">
      <c r="D901" s="37" t="s">
        <v>22</v>
      </c>
      <c r="E901" s="14" t="n">
        <v>956</v>
      </c>
      <c r="F901" s="23" t="n">
        <v>1</v>
      </c>
      <c r="G901" s="82" t="n">
        <v>13</v>
      </c>
      <c r="H901" s="91" t="s">
        <v>124</v>
      </c>
      <c r="I901" s="22" t="s">
        <v>29</v>
      </c>
      <c r="J901" s="39" t="n">
        <v>0</v>
      </c>
    </row>
    <row r="902" customFormat="false" ht="18.75" hidden="false" customHeight="true" outlineLevel="0" collapsed="false">
      <c r="D902" s="37" t="s">
        <v>23</v>
      </c>
      <c r="E902" s="14" t="n">
        <v>956</v>
      </c>
      <c r="F902" s="23" t="n">
        <v>1</v>
      </c>
      <c r="G902" s="82" t="n">
        <v>13</v>
      </c>
      <c r="H902" s="91" t="s">
        <v>124</v>
      </c>
      <c r="I902" s="22" t="s">
        <v>41</v>
      </c>
      <c r="J902" s="39" t="n">
        <v>70.7</v>
      </c>
    </row>
    <row r="903" customFormat="false" ht="25.5" hidden="false" customHeight="true" outlineLevel="0" collapsed="false">
      <c r="D903" s="232" t="s">
        <v>726</v>
      </c>
      <c r="E903" s="22"/>
      <c r="F903" s="22"/>
      <c r="G903" s="22"/>
      <c r="H903" s="22"/>
      <c r="I903" s="22"/>
      <c r="J903" s="38" t="n">
        <f aca="false">J29+J42+J56+J591+J803+J894+J20</f>
        <v>1587309.6</v>
      </c>
    </row>
    <row r="904" customFormat="false" ht="18.75" hidden="false" customHeight="false" outlineLevel="0" collapsed="false">
      <c r="D904" s="233"/>
      <c r="E904" s="234"/>
      <c r="F904" s="235"/>
      <c r="G904" s="235"/>
      <c r="H904" s="235"/>
      <c r="I904" s="235"/>
      <c r="J904" s="235"/>
    </row>
    <row r="905" customFormat="false" ht="18.75" hidden="false" customHeight="false" outlineLevel="0" collapsed="false">
      <c r="D905" s="233"/>
      <c r="E905" s="234"/>
      <c r="F905" s="235"/>
      <c r="G905" s="235"/>
      <c r="H905" s="235"/>
      <c r="I905" s="235"/>
      <c r="J905" s="235"/>
    </row>
    <row r="906" customFormat="false" ht="30" hidden="false" customHeight="true" outlineLevel="0" collapsed="false">
      <c r="D906" s="236"/>
      <c r="E906" s="10"/>
      <c r="F906" s="11"/>
      <c r="G906" s="11"/>
      <c r="H906" s="11"/>
      <c r="I906" s="11"/>
      <c r="J906" s="237"/>
    </row>
    <row r="907" customFormat="false" ht="30" hidden="false" customHeight="true" outlineLevel="0" collapsed="false">
      <c r="D907" s="238"/>
      <c r="E907" s="10"/>
      <c r="F907" s="11"/>
      <c r="G907" s="11"/>
      <c r="H907" s="11"/>
      <c r="I907" s="11"/>
      <c r="J907" s="239"/>
    </row>
    <row r="908" customFormat="false" ht="30" hidden="false" customHeight="true" outlineLevel="0" collapsed="false">
      <c r="D908" s="240"/>
      <c r="E908" s="10"/>
      <c r="F908" s="11"/>
      <c r="G908" s="11"/>
      <c r="H908" s="11"/>
      <c r="I908" s="11"/>
      <c r="J908" s="237"/>
    </row>
    <row r="909" customFormat="false" ht="30" hidden="false" customHeight="true" outlineLevel="0" collapsed="false">
      <c r="D909" s="238"/>
      <c r="E909" s="10"/>
      <c r="F909" s="11"/>
      <c r="G909" s="11"/>
      <c r="H909" s="11"/>
      <c r="I909" s="11"/>
      <c r="J909" s="11"/>
    </row>
    <row r="910" customFormat="false" ht="36.75" hidden="false" customHeight="true" outlineLevel="0" collapsed="false">
      <c r="D910" s="241"/>
      <c r="E910" s="10"/>
      <c r="F910" s="11"/>
      <c r="G910" s="11"/>
      <c r="H910" s="11"/>
      <c r="I910" s="11"/>
      <c r="J910" s="11"/>
    </row>
    <row r="911" customFormat="false" ht="49.5" hidden="false" customHeight="true" outlineLevel="0" collapsed="false">
      <c r="D911" s="242"/>
      <c r="E911" s="10"/>
      <c r="F911" s="11"/>
      <c r="G911" s="11"/>
      <c r="H911" s="11"/>
      <c r="I911" s="11"/>
      <c r="J911" s="11"/>
    </row>
    <row r="912" customFormat="false" ht="30.75" hidden="false" customHeight="true" outlineLevel="0" collapsed="false">
      <c r="D912" s="243"/>
      <c r="E912" s="10"/>
      <c r="F912" s="11"/>
      <c r="G912" s="11"/>
      <c r="H912" s="11"/>
      <c r="I912" s="11"/>
      <c r="J912" s="11"/>
    </row>
    <row r="913" customFormat="false" ht="90" hidden="false" customHeight="true" outlineLevel="0" collapsed="false">
      <c r="D913" s="244"/>
      <c r="E913" s="10"/>
      <c r="F913" s="11"/>
      <c r="G913" s="11"/>
      <c r="H913" s="11"/>
      <c r="I913" s="11"/>
      <c r="J913" s="11"/>
    </row>
    <row r="914" customFormat="false" ht="49.5" hidden="false" customHeight="true" outlineLevel="0" collapsed="false">
      <c r="D914" s="9"/>
      <c r="E914" s="10"/>
      <c r="F914" s="11"/>
      <c r="G914" s="11"/>
      <c r="H914" s="11"/>
      <c r="I914" s="11"/>
      <c r="J914" s="11"/>
    </row>
    <row r="915" customFormat="false" ht="24.75" hidden="false" customHeight="true" outlineLevel="0" collapsed="false">
      <c r="D915" s="9"/>
      <c r="E915" s="10"/>
      <c r="F915" s="11"/>
      <c r="G915" s="11"/>
      <c r="H915" s="11"/>
      <c r="I915" s="11"/>
      <c r="J915" s="11"/>
    </row>
    <row r="916" customFormat="false" ht="18.75" hidden="false" customHeight="false" outlineLevel="0" collapsed="false">
      <c r="D916" s="9"/>
      <c r="E916" s="10"/>
      <c r="F916" s="11"/>
      <c r="G916" s="11"/>
      <c r="H916" s="11"/>
      <c r="I916" s="11"/>
      <c r="J916" s="11"/>
    </row>
    <row r="917" customFormat="false" ht="18.75" hidden="false" customHeight="false" outlineLevel="0" collapsed="false">
      <c r="D917" s="9"/>
      <c r="E917" s="10"/>
      <c r="F917" s="11"/>
      <c r="G917" s="11"/>
      <c r="H917" s="11"/>
      <c r="I917" s="11"/>
      <c r="J917" s="11"/>
    </row>
    <row r="918" customFormat="false" ht="18.75" hidden="false" customHeight="false" outlineLevel="0" collapsed="false">
      <c r="D918" s="9"/>
      <c r="E918" s="10"/>
      <c r="F918" s="11"/>
      <c r="G918" s="11"/>
      <c r="H918" s="11"/>
      <c r="I918" s="11"/>
      <c r="J918" s="11"/>
    </row>
    <row r="919" customFormat="false" ht="18.75" hidden="false" customHeight="false" outlineLevel="0" collapsed="false">
      <c r="D919" s="9"/>
      <c r="E919" s="10"/>
      <c r="F919" s="11"/>
      <c r="G919" s="11"/>
      <c r="H919" s="11"/>
      <c r="I919" s="11"/>
      <c r="J919" s="11"/>
    </row>
    <row r="920" customFormat="false" ht="49.5" hidden="false" customHeight="true" outlineLevel="0" collapsed="false">
      <c r="D920" s="9"/>
      <c r="E920" s="10"/>
      <c r="F920" s="11"/>
      <c r="G920" s="11"/>
      <c r="H920" s="11"/>
      <c r="I920" s="11"/>
      <c r="J920" s="11"/>
    </row>
    <row r="921" customFormat="false" ht="18.75" hidden="false" customHeight="false" outlineLevel="0" collapsed="false">
      <c r="D921" s="9"/>
      <c r="E921" s="10"/>
      <c r="F921" s="11"/>
      <c r="G921" s="11"/>
      <c r="H921" s="11"/>
      <c r="I921" s="11"/>
      <c r="J921" s="11"/>
    </row>
    <row r="922" customFormat="false" ht="18.75" hidden="false" customHeight="false" outlineLevel="0" collapsed="false">
      <c r="D922" s="9"/>
      <c r="E922" s="10"/>
      <c r="F922" s="11"/>
      <c r="G922" s="11"/>
      <c r="H922" s="11"/>
      <c r="I922" s="11"/>
      <c r="J922" s="11"/>
    </row>
    <row r="923" customFormat="false" ht="18.75" hidden="false" customHeight="false" outlineLevel="0" collapsed="false">
      <c r="D923" s="9"/>
      <c r="E923" s="10"/>
      <c r="F923" s="11"/>
      <c r="G923" s="11"/>
      <c r="H923" s="11"/>
      <c r="I923" s="11"/>
      <c r="J923" s="11"/>
    </row>
    <row r="924" customFormat="false" ht="18.75" hidden="false" customHeight="false" outlineLevel="0" collapsed="false">
      <c r="D924" s="9"/>
      <c r="E924" s="10"/>
      <c r="F924" s="11"/>
      <c r="G924" s="11"/>
      <c r="H924" s="11"/>
      <c r="I924" s="11"/>
      <c r="J924" s="11"/>
    </row>
    <row r="925" customFormat="false" ht="18.75" hidden="false" customHeight="false" outlineLevel="0" collapsed="false">
      <c r="D925" s="9"/>
      <c r="E925" s="10"/>
      <c r="F925" s="11"/>
      <c r="G925" s="11"/>
      <c r="H925" s="11"/>
      <c r="I925" s="11"/>
      <c r="J925" s="11"/>
    </row>
    <row r="926" customFormat="false" ht="18.75" hidden="false" customHeight="false" outlineLevel="0" collapsed="false">
      <c r="D926" s="9"/>
      <c r="E926" s="10"/>
      <c r="F926" s="11"/>
      <c r="G926" s="11"/>
      <c r="H926" s="11"/>
      <c r="I926" s="11"/>
      <c r="J926" s="11"/>
    </row>
    <row r="927" customFormat="false" ht="18.75" hidden="false" customHeight="false" outlineLevel="0" collapsed="false">
      <c r="D927" s="9"/>
      <c r="E927" s="10"/>
      <c r="F927" s="11"/>
      <c r="G927" s="11"/>
      <c r="H927" s="11"/>
      <c r="I927" s="11"/>
      <c r="J927" s="11"/>
    </row>
    <row r="928" customFormat="false" ht="18.75" hidden="false" customHeight="false" outlineLevel="0" collapsed="false">
      <c r="D928" s="9"/>
      <c r="E928" s="10"/>
      <c r="F928" s="11"/>
      <c r="G928" s="11"/>
      <c r="H928" s="11"/>
      <c r="I928" s="11"/>
      <c r="J928" s="11"/>
    </row>
    <row r="929" customFormat="false" ht="18.75" hidden="false" customHeight="false" outlineLevel="0" collapsed="false">
      <c r="D929" s="9"/>
      <c r="E929" s="10"/>
      <c r="F929" s="11"/>
      <c r="G929" s="11"/>
      <c r="H929" s="11"/>
      <c r="I929" s="11"/>
      <c r="J929" s="11"/>
    </row>
    <row r="930" customFormat="false" ht="18.75" hidden="false" customHeight="false" outlineLevel="0" collapsed="false">
      <c r="D930" s="9"/>
      <c r="E930" s="10"/>
      <c r="F930" s="11"/>
      <c r="G930" s="11"/>
      <c r="H930" s="11"/>
      <c r="I930" s="11"/>
      <c r="J930" s="11"/>
    </row>
    <row r="931" customFormat="false" ht="18.75" hidden="false" customHeight="false" outlineLevel="0" collapsed="false">
      <c r="D931" s="9"/>
      <c r="E931" s="10"/>
      <c r="F931" s="11"/>
      <c r="G931" s="11"/>
      <c r="H931" s="11"/>
      <c r="I931" s="11"/>
      <c r="J931" s="11"/>
    </row>
    <row r="932" customFormat="false" ht="18.75" hidden="false" customHeight="false" outlineLevel="0" collapsed="false">
      <c r="D932" s="9"/>
      <c r="E932" s="10"/>
      <c r="F932" s="11"/>
      <c r="G932" s="11"/>
      <c r="H932" s="11"/>
      <c r="I932" s="11"/>
      <c r="J932" s="11"/>
    </row>
    <row r="933" customFormat="false" ht="18.75" hidden="false" customHeight="false" outlineLevel="0" collapsed="false">
      <c r="D933" s="9"/>
      <c r="E933" s="10"/>
      <c r="F933" s="11"/>
      <c r="G933" s="11"/>
      <c r="H933" s="11"/>
      <c r="I933" s="11"/>
      <c r="J933" s="11"/>
    </row>
    <row r="934" customFormat="false" ht="18.75" hidden="false" customHeight="false" outlineLevel="0" collapsed="false">
      <c r="D934" s="9"/>
      <c r="E934" s="10"/>
      <c r="F934" s="11"/>
      <c r="G934" s="11"/>
      <c r="H934" s="11"/>
      <c r="I934" s="11"/>
      <c r="J934" s="11"/>
    </row>
    <row r="935" customFormat="false" ht="18.75" hidden="false" customHeight="false" outlineLevel="0" collapsed="false">
      <c r="D935" s="9"/>
      <c r="E935" s="10"/>
      <c r="F935" s="11"/>
      <c r="G935" s="11"/>
      <c r="H935" s="11"/>
      <c r="I935" s="11"/>
      <c r="J935" s="11"/>
    </row>
    <row r="936" customFormat="false" ht="18.75" hidden="false" customHeight="false" outlineLevel="0" collapsed="false">
      <c r="D936" s="9"/>
      <c r="E936" s="10"/>
      <c r="F936" s="11"/>
      <c r="G936" s="11"/>
      <c r="H936" s="11"/>
      <c r="I936" s="11"/>
      <c r="J936" s="11"/>
    </row>
    <row r="937" customFormat="false" ht="18.75" hidden="false" customHeight="false" outlineLevel="0" collapsed="false">
      <c r="D937" s="9"/>
      <c r="E937" s="10"/>
      <c r="F937" s="11"/>
      <c r="G937" s="11"/>
      <c r="H937" s="11"/>
      <c r="I937" s="11"/>
      <c r="J937" s="11"/>
    </row>
    <row r="938" customFormat="false" ht="18.75" hidden="false" customHeight="false" outlineLevel="0" collapsed="false">
      <c r="D938" s="9"/>
      <c r="E938" s="10"/>
      <c r="F938" s="11"/>
      <c r="G938" s="11"/>
      <c r="H938" s="11"/>
      <c r="I938" s="11"/>
      <c r="J938" s="11"/>
    </row>
    <row r="939" customFormat="false" ht="18.75" hidden="false" customHeight="false" outlineLevel="0" collapsed="false">
      <c r="D939" s="9"/>
      <c r="E939" s="10"/>
      <c r="F939" s="11"/>
      <c r="G939" s="11"/>
      <c r="H939" s="11"/>
      <c r="I939" s="11"/>
      <c r="J939" s="11"/>
    </row>
    <row r="940" customFormat="false" ht="18.75" hidden="false" customHeight="false" outlineLevel="0" collapsed="false">
      <c r="D940" s="9"/>
      <c r="E940" s="10"/>
      <c r="F940" s="11"/>
      <c r="G940" s="11"/>
      <c r="H940" s="11"/>
      <c r="I940" s="11"/>
      <c r="J940" s="11"/>
    </row>
    <row r="941" customFormat="false" ht="18.75" hidden="false" customHeight="false" outlineLevel="0" collapsed="false">
      <c r="D941" s="9"/>
      <c r="E941" s="10"/>
      <c r="F941" s="11"/>
      <c r="G941" s="11"/>
      <c r="H941" s="11"/>
      <c r="I941" s="11"/>
      <c r="J941" s="11"/>
    </row>
    <row r="942" customFormat="false" ht="18.75" hidden="false" customHeight="false" outlineLevel="0" collapsed="false">
      <c r="D942" s="9"/>
      <c r="E942" s="10"/>
      <c r="F942" s="11"/>
      <c r="G942" s="11"/>
      <c r="H942" s="11"/>
      <c r="I942" s="11"/>
      <c r="J942" s="11"/>
    </row>
    <row r="943" customFormat="false" ht="18.75" hidden="false" customHeight="false" outlineLevel="0" collapsed="false">
      <c r="D943" s="9"/>
      <c r="E943" s="10"/>
      <c r="F943" s="11"/>
      <c r="G943" s="11"/>
      <c r="H943" s="11"/>
      <c r="I943" s="11"/>
      <c r="J943" s="11"/>
    </row>
    <row r="944" customFormat="false" ht="18.75" hidden="false" customHeight="false" outlineLevel="0" collapsed="false">
      <c r="D944" s="9"/>
      <c r="E944" s="10"/>
      <c r="F944" s="11"/>
      <c r="G944" s="11"/>
      <c r="H944" s="11"/>
      <c r="I944" s="11"/>
      <c r="J944" s="11"/>
    </row>
    <row r="945" customFormat="false" ht="18.75" hidden="false" customHeight="false" outlineLevel="0" collapsed="false">
      <c r="D945" s="9"/>
      <c r="E945" s="10"/>
      <c r="F945" s="11"/>
      <c r="G945" s="11"/>
      <c r="H945" s="11"/>
      <c r="I945" s="11"/>
      <c r="J945" s="11"/>
    </row>
    <row r="946" customFormat="false" ht="18.75" hidden="false" customHeight="false" outlineLevel="0" collapsed="false">
      <c r="D946" s="9"/>
      <c r="E946" s="10"/>
      <c r="F946" s="11"/>
      <c r="G946" s="11"/>
      <c r="H946" s="11"/>
      <c r="I946" s="11"/>
      <c r="J946" s="11"/>
    </row>
    <row r="947" customFormat="false" ht="18.75" hidden="false" customHeight="false" outlineLevel="0" collapsed="false">
      <c r="D947" s="9"/>
      <c r="E947" s="10"/>
      <c r="F947" s="11"/>
      <c r="G947" s="11"/>
      <c r="H947" s="11"/>
      <c r="I947" s="11"/>
      <c r="J947" s="11"/>
    </row>
    <row r="948" customFormat="false" ht="18.75" hidden="false" customHeight="false" outlineLevel="0" collapsed="false">
      <c r="D948" s="9"/>
      <c r="E948" s="10"/>
      <c r="F948" s="11"/>
      <c r="G948" s="11"/>
      <c r="H948" s="11"/>
      <c r="I948" s="11"/>
      <c r="J948" s="11"/>
    </row>
    <row r="949" customFormat="false" ht="18.75" hidden="false" customHeight="false" outlineLevel="0" collapsed="false">
      <c r="D949" s="9"/>
      <c r="E949" s="10"/>
      <c r="F949" s="11"/>
      <c r="G949" s="11"/>
      <c r="H949" s="11"/>
      <c r="I949" s="11"/>
      <c r="J949" s="11"/>
    </row>
    <row r="950" customFormat="false" ht="18.75" hidden="false" customHeight="false" outlineLevel="0" collapsed="false">
      <c r="D950" s="9"/>
      <c r="E950" s="10"/>
      <c r="F950" s="11"/>
      <c r="G950" s="11"/>
      <c r="H950" s="11"/>
      <c r="I950" s="11"/>
      <c r="J950" s="11"/>
    </row>
    <row r="951" customFormat="false" ht="18.75" hidden="false" customHeight="false" outlineLevel="0" collapsed="false">
      <c r="D951" s="9"/>
      <c r="E951" s="10"/>
      <c r="F951" s="11"/>
      <c r="G951" s="11"/>
      <c r="H951" s="11"/>
      <c r="I951" s="11"/>
      <c r="J951" s="11"/>
    </row>
    <row r="952" customFormat="false" ht="18.75" hidden="false" customHeight="false" outlineLevel="0" collapsed="false">
      <c r="D952" s="9"/>
      <c r="E952" s="10"/>
      <c r="F952" s="11"/>
      <c r="G952" s="11"/>
      <c r="H952" s="11"/>
      <c r="I952" s="11"/>
      <c r="J952" s="11"/>
    </row>
    <row r="953" customFormat="false" ht="18.75" hidden="false" customHeight="false" outlineLevel="0" collapsed="false">
      <c r="D953" s="9"/>
      <c r="E953" s="10"/>
      <c r="F953" s="11"/>
      <c r="G953" s="11"/>
      <c r="H953" s="11"/>
      <c r="I953" s="11"/>
      <c r="J953" s="11"/>
    </row>
    <row r="954" customFormat="false" ht="18.75" hidden="false" customHeight="false" outlineLevel="0" collapsed="false">
      <c r="D954" s="9"/>
      <c r="E954" s="10"/>
      <c r="F954" s="11"/>
      <c r="G954" s="11"/>
      <c r="H954" s="11"/>
      <c r="I954" s="11"/>
      <c r="J954" s="11"/>
    </row>
    <row r="955" customFormat="false" ht="18.75" hidden="false" customHeight="false" outlineLevel="0" collapsed="false">
      <c r="D955" s="9"/>
      <c r="E955" s="10"/>
      <c r="F955" s="11"/>
      <c r="G955" s="11"/>
      <c r="H955" s="11"/>
      <c r="I955" s="11"/>
      <c r="J955" s="11"/>
    </row>
    <row r="956" customFormat="false" ht="18.75" hidden="false" customHeight="false" outlineLevel="0" collapsed="false">
      <c r="D956" s="9"/>
      <c r="E956" s="10"/>
      <c r="F956" s="11"/>
      <c r="G956" s="11"/>
      <c r="H956" s="11"/>
      <c r="I956" s="11"/>
      <c r="J956" s="11"/>
    </row>
    <row r="957" customFormat="false" ht="18.75" hidden="false" customHeight="false" outlineLevel="0" collapsed="false">
      <c r="D957" s="9"/>
      <c r="E957" s="10"/>
      <c r="F957" s="11"/>
      <c r="G957" s="11"/>
      <c r="H957" s="11"/>
      <c r="I957" s="11"/>
      <c r="J957" s="11"/>
    </row>
    <row r="958" customFormat="false" ht="18.75" hidden="false" customHeight="false" outlineLevel="0" collapsed="false">
      <c r="D958" s="9"/>
      <c r="E958" s="10"/>
      <c r="F958" s="11"/>
      <c r="G958" s="11"/>
      <c r="H958" s="11"/>
      <c r="I958" s="11"/>
      <c r="J958" s="11"/>
    </row>
    <row r="959" customFormat="false" ht="18.75" hidden="false" customHeight="false" outlineLevel="0" collapsed="false">
      <c r="D959" s="9"/>
      <c r="E959" s="10"/>
      <c r="F959" s="11"/>
      <c r="G959" s="11"/>
      <c r="H959" s="11"/>
      <c r="I959" s="11"/>
      <c r="J959" s="11"/>
    </row>
    <row r="960" customFormat="false" ht="18.75" hidden="false" customHeight="false" outlineLevel="0" collapsed="false">
      <c r="D960" s="9"/>
      <c r="E960" s="10"/>
      <c r="F960" s="11"/>
      <c r="G960" s="11"/>
      <c r="H960" s="11"/>
      <c r="I960" s="11"/>
      <c r="J960" s="11"/>
    </row>
    <row r="961" customFormat="false" ht="18.75" hidden="false" customHeight="false" outlineLevel="0" collapsed="false">
      <c r="D961" s="9"/>
      <c r="E961" s="10"/>
      <c r="F961" s="11"/>
      <c r="G961" s="11"/>
      <c r="H961" s="11"/>
      <c r="I961" s="11"/>
      <c r="J961" s="11"/>
    </row>
    <row r="962" customFormat="false" ht="18.75" hidden="false" customHeight="false" outlineLevel="0" collapsed="false">
      <c r="D962" s="9"/>
      <c r="E962" s="10"/>
      <c r="F962" s="11"/>
      <c r="G962" s="11"/>
      <c r="H962" s="11"/>
      <c r="I962" s="11"/>
      <c r="J962" s="11"/>
    </row>
    <row r="963" customFormat="false" ht="18.75" hidden="false" customHeight="false" outlineLevel="0" collapsed="false">
      <c r="D963" s="9"/>
      <c r="E963" s="10"/>
      <c r="F963" s="11"/>
      <c r="G963" s="11"/>
      <c r="H963" s="11"/>
      <c r="I963" s="11"/>
      <c r="J963" s="11"/>
    </row>
    <row r="964" customFormat="false" ht="18.75" hidden="false" customHeight="false" outlineLevel="0" collapsed="false">
      <c r="D964" s="9"/>
      <c r="E964" s="10"/>
      <c r="F964" s="11"/>
      <c r="G964" s="11"/>
      <c r="H964" s="11"/>
      <c r="I964" s="11"/>
      <c r="J964" s="11"/>
    </row>
    <row r="965" customFormat="false" ht="18.75" hidden="false" customHeight="false" outlineLevel="0" collapsed="false">
      <c r="D965" s="9"/>
      <c r="E965" s="10"/>
      <c r="F965" s="11"/>
      <c r="G965" s="11"/>
      <c r="H965" s="11"/>
      <c r="I965" s="11"/>
      <c r="J965" s="11"/>
    </row>
    <row r="966" customFormat="false" ht="18.75" hidden="false" customHeight="false" outlineLevel="0" collapsed="false">
      <c r="D966" s="9"/>
      <c r="E966" s="10"/>
      <c r="F966" s="11"/>
      <c r="G966" s="11"/>
      <c r="H966" s="11"/>
      <c r="I966" s="11"/>
      <c r="J966" s="11"/>
    </row>
    <row r="967" customFormat="false" ht="18.75" hidden="false" customHeight="false" outlineLevel="0" collapsed="false">
      <c r="D967" s="9"/>
      <c r="E967" s="10"/>
      <c r="F967" s="11"/>
      <c r="G967" s="11"/>
      <c r="H967" s="11"/>
      <c r="I967" s="11"/>
      <c r="J967" s="11"/>
    </row>
    <row r="968" customFormat="false" ht="18.75" hidden="false" customHeight="false" outlineLevel="0" collapsed="false">
      <c r="D968" s="9"/>
      <c r="E968" s="10"/>
      <c r="F968" s="11"/>
      <c r="G968" s="11"/>
      <c r="H968" s="11"/>
      <c r="I968" s="11"/>
      <c r="J968" s="11"/>
    </row>
    <row r="969" customFormat="false" ht="18.75" hidden="false" customHeight="false" outlineLevel="0" collapsed="false">
      <c r="D969" s="9"/>
      <c r="E969" s="10"/>
      <c r="F969" s="11"/>
      <c r="G969" s="11"/>
      <c r="H969" s="11"/>
      <c r="I969" s="11"/>
      <c r="J969" s="11"/>
    </row>
    <row r="970" customFormat="false" ht="18.75" hidden="false" customHeight="false" outlineLevel="0" collapsed="false">
      <c r="D970" s="9"/>
      <c r="E970" s="10"/>
      <c r="F970" s="11"/>
      <c r="G970" s="11"/>
      <c r="H970" s="11"/>
      <c r="I970" s="11"/>
      <c r="J970" s="11"/>
    </row>
    <row r="971" customFormat="false" ht="18.75" hidden="false" customHeight="false" outlineLevel="0" collapsed="false">
      <c r="D971" s="9"/>
      <c r="E971" s="10"/>
      <c r="F971" s="11"/>
      <c r="G971" s="11"/>
      <c r="H971" s="11"/>
      <c r="I971" s="11"/>
      <c r="J971" s="11"/>
    </row>
    <row r="972" customFormat="false" ht="18.75" hidden="false" customHeight="false" outlineLevel="0" collapsed="false">
      <c r="D972" s="9"/>
      <c r="E972" s="10"/>
      <c r="F972" s="11"/>
      <c r="G972" s="11"/>
      <c r="H972" s="11"/>
      <c r="I972" s="11"/>
      <c r="J972" s="11"/>
    </row>
    <row r="973" customFormat="false" ht="18.75" hidden="false" customHeight="false" outlineLevel="0" collapsed="false">
      <c r="D973" s="9"/>
      <c r="E973" s="10"/>
      <c r="F973" s="11"/>
      <c r="G973" s="11"/>
      <c r="H973" s="11"/>
      <c r="I973" s="11"/>
      <c r="J973" s="11"/>
    </row>
    <row r="974" customFormat="false" ht="18.75" hidden="false" customHeight="false" outlineLevel="0" collapsed="false">
      <c r="D974" s="9"/>
      <c r="E974" s="10"/>
      <c r="F974" s="11"/>
      <c r="G974" s="11"/>
      <c r="H974" s="11"/>
      <c r="I974" s="11"/>
      <c r="J974" s="11"/>
    </row>
    <row r="975" customFormat="false" ht="18.75" hidden="false" customHeight="false" outlineLevel="0" collapsed="false">
      <c r="D975" s="9"/>
      <c r="E975" s="10"/>
      <c r="F975" s="11"/>
      <c r="G975" s="11"/>
      <c r="H975" s="11"/>
      <c r="I975" s="11"/>
      <c r="J975" s="11"/>
    </row>
    <row r="976" customFormat="false" ht="18.75" hidden="false" customHeight="false" outlineLevel="0" collapsed="false">
      <c r="D976" s="9"/>
      <c r="E976" s="10"/>
      <c r="F976" s="11"/>
      <c r="G976" s="11"/>
      <c r="H976" s="11"/>
      <c r="I976" s="11"/>
      <c r="J976" s="11"/>
    </row>
    <row r="977" customFormat="false" ht="18.75" hidden="false" customHeight="false" outlineLevel="0" collapsed="false">
      <c r="D977" s="9"/>
      <c r="E977" s="10"/>
      <c r="F977" s="11"/>
      <c r="G977" s="11"/>
      <c r="H977" s="11"/>
      <c r="I977" s="11"/>
      <c r="J977" s="11"/>
    </row>
    <row r="978" customFormat="false" ht="18.75" hidden="false" customHeight="false" outlineLevel="0" collapsed="false">
      <c r="D978" s="9"/>
      <c r="E978" s="10"/>
      <c r="F978" s="11"/>
      <c r="G978" s="11"/>
      <c r="H978" s="11"/>
      <c r="I978" s="11"/>
      <c r="J978" s="11"/>
    </row>
    <row r="979" customFormat="false" ht="18.75" hidden="false" customHeight="false" outlineLevel="0" collapsed="false">
      <c r="D979" s="9"/>
      <c r="E979" s="10"/>
      <c r="F979" s="11"/>
      <c r="G979" s="11"/>
      <c r="H979" s="11"/>
      <c r="I979" s="11"/>
      <c r="J979" s="11"/>
    </row>
    <row r="980" customFormat="false" ht="18.75" hidden="false" customHeight="false" outlineLevel="0" collapsed="false">
      <c r="D980" s="9"/>
      <c r="E980" s="10"/>
      <c r="F980" s="11"/>
      <c r="G980" s="11"/>
      <c r="H980" s="11"/>
      <c r="I980" s="11"/>
      <c r="J980" s="11"/>
    </row>
    <row r="981" customFormat="false" ht="18.75" hidden="false" customHeight="false" outlineLevel="0" collapsed="false">
      <c r="D981" s="9"/>
      <c r="E981" s="10"/>
      <c r="F981" s="11"/>
      <c r="G981" s="11"/>
      <c r="H981" s="11"/>
      <c r="I981" s="11"/>
      <c r="J981" s="11"/>
    </row>
    <row r="982" customFormat="false" ht="18.75" hidden="false" customHeight="false" outlineLevel="0" collapsed="false">
      <c r="D982" s="9"/>
      <c r="E982" s="10"/>
      <c r="F982" s="11"/>
      <c r="G982" s="11"/>
      <c r="H982" s="11"/>
      <c r="I982" s="11"/>
      <c r="J982" s="11"/>
    </row>
    <row r="983" customFormat="false" ht="18.75" hidden="false" customHeight="false" outlineLevel="0" collapsed="false">
      <c r="D983" s="9"/>
      <c r="E983" s="10"/>
      <c r="F983" s="11"/>
      <c r="G983" s="11"/>
      <c r="H983" s="11"/>
      <c r="I983" s="11"/>
      <c r="J983" s="11"/>
    </row>
    <row r="984" customFormat="false" ht="18.75" hidden="false" customHeight="false" outlineLevel="0" collapsed="false">
      <c r="D984" s="9"/>
      <c r="E984" s="10"/>
      <c r="F984" s="11"/>
      <c r="G984" s="11"/>
      <c r="H984" s="11"/>
      <c r="I984" s="11"/>
      <c r="J984" s="11"/>
    </row>
    <row r="985" customFormat="false" ht="18.75" hidden="false" customHeight="false" outlineLevel="0" collapsed="false">
      <c r="D985" s="9"/>
      <c r="E985" s="10"/>
      <c r="F985" s="11"/>
      <c r="G985" s="11"/>
      <c r="H985" s="11"/>
      <c r="I985" s="11"/>
      <c r="J985" s="11"/>
    </row>
    <row r="986" customFormat="false" ht="18.75" hidden="false" customHeight="false" outlineLevel="0" collapsed="false">
      <c r="D986" s="9"/>
      <c r="E986" s="10"/>
      <c r="F986" s="11"/>
      <c r="G986" s="11"/>
      <c r="H986" s="11"/>
      <c r="I986" s="11"/>
      <c r="J986" s="11"/>
    </row>
    <row r="987" customFormat="false" ht="18.75" hidden="false" customHeight="false" outlineLevel="0" collapsed="false">
      <c r="D987" s="9"/>
      <c r="E987" s="10"/>
      <c r="F987" s="11"/>
      <c r="G987" s="11"/>
      <c r="H987" s="11"/>
      <c r="I987" s="11"/>
      <c r="J987" s="11"/>
    </row>
    <row r="988" customFormat="false" ht="18.75" hidden="false" customHeight="false" outlineLevel="0" collapsed="false">
      <c r="D988" s="9"/>
      <c r="E988" s="10"/>
      <c r="F988" s="11"/>
      <c r="G988" s="11"/>
      <c r="H988" s="11"/>
      <c r="I988" s="11"/>
      <c r="J988" s="11"/>
    </row>
    <row r="989" customFormat="false" ht="18.75" hidden="false" customHeight="false" outlineLevel="0" collapsed="false">
      <c r="D989" s="9"/>
      <c r="E989" s="10"/>
      <c r="F989" s="11"/>
      <c r="G989" s="11"/>
      <c r="H989" s="11"/>
      <c r="I989" s="11"/>
      <c r="J989" s="11"/>
    </row>
    <row r="990" customFormat="false" ht="18.75" hidden="false" customHeight="false" outlineLevel="0" collapsed="false">
      <c r="D990" s="9"/>
      <c r="E990" s="10"/>
      <c r="F990" s="11"/>
      <c r="G990" s="11"/>
      <c r="H990" s="11"/>
      <c r="I990" s="11"/>
      <c r="J990" s="11"/>
    </row>
    <row r="991" customFormat="false" ht="18.75" hidden="false" customHeight="false" outlineLevel="0" collapsed="false">
      <c r="D991" s="9"/>
      <c r="E991" s="10"/>
      <c r="F991" s="11"/>
      <c r="G991" s="11"/>
      <c r="H991" s="11"/>
      <c r="I991" s="11"/>
      <c r="J991" s="11"/>
    </row>
    <row r="992" customFormat="false" ht="18.75" hidden="false" customHeight="false" outlineLevel="0" collapsed="false">
      <c r="D992" s="9"/>
      <c r="E992" s="10"/>
      <c r="F992" s="11"/>
      <c r="G992" s="11"/>
      <c r="H992" s="11"/>
      <c r="I992" s="11"/>
      <c r="J992" s="11"/>
    </row>
    <row r="993" customFormat="false" ht="18.75" hidden="false" customHeight="false" outlineLevel="0" collapsed="false">
      <c r="D993" s="9"/>
      <c r="E993" s="10"/>
      <c r="F993" s="11"/>
      <c r="G993" s="11"/>
      <c r="H993" s="11"/>
      <c r="I993" s="11"/>
      <c r="J993" s="11"/>
    </row>
    <row r="994" customFormat="false" ht="18.75" hidden="false" customHeight="false" outlineLevel="0" collapsed="false">
      <c r="D994" s="9"/>
      <c r="E994" s="10"/>
      <c r="F994" s="11"/>
      <c r="G994" s="11"/>
      <c r="H994" s="11"/>
      <c r="I994" s="11"/>
      <c r="J994" s="11"/>
    </row>
    <row r="995" customFormat="false" ht="18.75" hidden="false" customHeight="false" outlineLevel="0" collapsed="false">
      <c r="D995" s="9"/>
      <c r="E995" s="10"/>
      <c r="F995" s="11"/>
      <c r="G995" s="11"/>
      <c r="H995" s="11"/>
      <c r="I995" s="11"/>
      <c r="J995" s="11"/>
    </row>
    <row r="996" customFormat="false" ht="18.75" hidden="false" customHeight="false" outlineLevel="0" collapsed="false">
      <c r="D996" s="9"/>
      <c r="E996" s="10"/>
      <c r="F996" s="11"/>
      <c r="G996" s="11"/>
      <c r="H996" s="11"/>
      <c r="I996" s="11"/>
      <c r="J996" s="11"/>
    </row>
    <row r="997" customFormat="false" ht="18.75" hidden="false" customHeight="false" outlineLevel="0" collapsed="false">
      <c r="D997" s="9"/>
      <c r="E997" s="10"/>
      <c r="F997" s="11"/>
      <c r="G997" s="11"/>
      <c r="H997" s="11"/>
      <c r="I997" s="11"/>
      <c r="J997" s="11"/>
    </row>
    <row r="998" customFormat="false" ht="18.75" hidden="false" customHeight="false" outlineLevel="0" collapsed="false">
      <c r="D998" s="9"/>
      <c r="E998" s="10"/>
      <c r="F998" s="11"/>
      <c r="G998" s="11"/>
      <c r="H998" s="11"/>
      <c r="I998" s="11"/>
      <c r="J998" s="11"/>
    </row>
    <row r="999" customFormat="false" ht="18.75" hidden="false" customHeight="false" outlineLevel="0" collapsed="false">
      <c r="D999" s="9"/>
      <c r="E999" s="10"/>
      <c r="F999" s="11"/>
      <c r="G999" s="11"/>
      <c r="H999" s="11"/>
      <c r="I999" s="11"/>
      <c r="J999" s="11"/>
    </row>
    <row r="1000" customFormat="false" ht="18.75" hidden="false" customHeight="false" outlineLevel="0" collapsed="false">
      <c r="D1000" s="9"/>
      <c r="E1000" s="10"/>
      <c r="F1000" s="11"/>
      <c r="G1000" s="11"/>
      <c r="H1000" s="11"/>
      <c r="I1000" s="11"/>
      <c r="J1000" s="11"/>
    </row>
    <row r="1001" customFormat="false" ht="18.75" hidden="false" customHeight="false" outlineLevel="0" collapsed="false">
      <c r="D1001" s="9"/>
      <c r="E1001" s="10"/>
      <c r="F1001" s="11"/>
      <c r="G1001" s="11"/>
      <c r="H1001" s="11"/>
      <c r="I1001" s="11"/>
      <c r="J1001" s="11"/>
    </row>
    <row r="1002" customFormat="false" ht="18.75" hidden="false" customHeight="false" outlineLevel="0" collapsed="false">
      <c r="D1002" s="9"/>
      <c r="E1002" s="10"/>
      <c r="F1002" s="11"/>
      <c r="G1002" s="11"/>
      <c r="H1002" s="11"/>
      <c r="I1002" s="11"/>
      <c r="J1002" s="11"/>
    </row>
    <row r="1003" customFormat="false" ht="18.75" hidden="false" customHeight="false" outlineLevel="0" collapsed="false">
      <c r="D1003" s="9"/>
      <c r="E1003" s="10"/>
      <c r="F1003" s="11"/>
      <c r="G1003" s="11"/>
      <c r="H1003" s="11"/>
      <c r="I1003" s="11"/>
      <c r="J1003" s="11"/>
    </row>
    <row r="1004" customFormat="false" ht="18.75" hidden="false" customHeight="false" outlineLevel="0" collapsed="false">
      <c r="D1004" s="9"/>
      <c r="E1004" s="10"/>
      <c r="F1004" s="11"/>
      <c r="G1004" s="11"/>
      <c r="H1004" s="11"/>
      <c r="I1004" s="11"/>
      <c r="J1004" s="11"/>
    </row>
    <row r="1005" customFormat="false" ht="18.75" hidden="false" customHeight="false" outlineLevel="0" collapsed="false">
      <c r="D1005" s="9"/>
      <c r="E1005" s="10"/>
      <c r="F1005" s="11"/>
      <c r="G1005" s="11"/>
      <c r="H1005" s="11"/>
      <c r="I1005" s="11"/>
      <c r="J1005" s="11"/>
    </row>
    <row r="1006" customFormat="false" ht="18.75" hidden="false" customHeight="false" outlineLevel="0" collapsed="false">
      <c r="D1006" s="9"/>
      <c r="E1006" s="10"/>
      <c r="F1006" s="11"/>
      <c r="G1006" s="11"/>
      <c r="H1006" s="11"/>
      <c r="I1006" s="11"/>
      <c r="J1006" s="11"/>
    </row>
    <row r="1007" customFormat="false" ht="18.75" hidden="false" customHeight="false" outlineLevel="0" collapsed="false">
      <c r="D1007" s="9"/>
      <c r="E1007" s="10"/>
      <c r="F1007" s="11"/>
      <c r="G1007" s="11"/>
      <c r="H1007" s="11"/>
      <c r="I1007" s="11"/>
      <c r="J1007" s="11"/>
    </row>
    <row r="1008" customFormat="false" ht="18.75" hidden="false" customHeight="false" outlineLevel="0" collapsed="false">
      <c r="D1008" s="9"/>
      <c r="E1008" s="10"/>
      <c r="F1008" s="11"/>
      <c r="G1008" s="11"/>
      <c r="H1008" s="11"/>
      <c r="I1008" s="11"/>
      <c r="J1008" s="11"/>
    </row>
    <row r="1009" customFormat="false" ht="18.75" hidden="false" customHeight="false" outlineLevel="0" collapsed="false">
      <c r="D1009" s="9"/>
      <c r="E1009" s="10"/>
      <c r="F1009" s="11"/>
      <c r="G1009" s="11"/>
      <c r="H1009" s="11"/>
      <c r="I1009" s="11"/>
      <c r="J1009" s="11"/>
    </row>
    <row r="1010" customFormat="false" ht="18.75" hidden="false" customHeight="false" outlineLevel="0" collapsed="false">
      <c r="D1010" s="9"/>
      <c r="E1010" s="10"/>
      <c r="F1010" s="11"/>
      <c r="G1010" s="11"/>
      <c r="H1010" s="11"/>
      <c r="I1010" s="11"/>
      <c r="J1010" s="11"/>
    </row>
    <row r="1011" customFormat="false" ht="18.75" hidden="false" customHeight="false" outlineLevel="0" collapsed="false">
      <c r="D1011" s="9"/>
      <c r="E1011" s="10"/>
      <c r="F1011" s="11"/>
      <c r="G1011" s="11"/>
      <c r="H1011" s="11"/>
      <c r="I1011" s="11"/>
      <c r="J1011" s="11"/>
    </row>
    <row r="1012" customFormat="false" ht="18.75" hidden="false" customHeight="false" outlineLevel="0" collapsed="false">
      <c r="D1012" s="9"/>
      <c r="E1012" s="10"/>
      <c r="F1012" s="11"/>
      <c r="G1012" s="11"/>
      <c r="H1012" s="11"/>
      <c r="I1012" s="11"/>
      <c r="J1012" s="11"/>
    </row>
    <row r="1013" customFormat="false" ht="18.75" hidden="false" customHeight="false" outlineLevel="0" collapsed="false">
      <c r="D1013" s="9"/>
      <c r="E1013" s="10"/>
      <c r="F1013" s="11"/>
      <c r="G1013" s="11"/>
      <c r="H1013" s="11"/>
      <c r="I1013" s="11"/>
      <c r="J1013" s="11"/>
    </row>
    <row r="1014" customFormat="false" ht="18.75" hidden="false" customHeight="false" outlineLevel="0" collapsed="false">
      <c r="D1014" s="9"/>
      <c r="E1014" s="10"/>
      <c r="F1014" s="11"/>
      <c r="G1014" s="11"/>
      <c r="H1014" s="11"/>
      <c r="I1014" s="11"/>
      <c r="J1014" s="11"/>
    </row>
    <row r="1015" customFormat="false" ht="18.75" hidden="false" customHeight="false" outlineLevel="0" collapsed="false">
      <c r="D1015" s="9"/>
      <c r="E1015" s="10"/>
      <c r="F1015" s="11"/>
      <c r="G1015" s="11"/>
      <c r="H1015" s="11"/>
      <c r="I1015" s="11"/>
      <c r="J1015" s="11"/>
    </row>
    <row r="1016" customFormat="false" ht="18.75" hidden="false" customHeight="false" outlineLevel="0" collapsed="false">
      <c r="D1016" s="9"/>
      <c r="E1016" s="10"/>
      <c r="F1016" s="11"/>
      <c r="G1016" s="11"/>
      <c r="H1016" s="11"/>
      <c r="I1016" s="11"/>
      <c r="J1016" s="11"/>
    </row>
    <row r="1017" customFormat="false" ht="18.75" hidden="false" customHeight="false" outlineLevel="0" collapsed="false">
      <c r="D1017" s="9"/>
    </row>
    <row r="1018" customFormat="false" ht="18.75" hidden="false" customHeight="false" outlineLevel="0" collapsed="false">
      <c r="D1018" s="9"/>
    </row>
    <row r="1019" customFormat="false" ht="18.75" hidden="false" customHeight="false" outlineLevel="0" collapsed="false">
      <c r="D1019" s="9"/>
    </row>
    <row r="1020" customFormat="false" ht="18.75" hidden="false" customHeight="false" outlineLevel="0" collapsed="false">
      <c r="D1020" s="9"/>
    </row>
    <row r="1021" customFormat="false" ht="18.75" hidden="false" customHeight="false" outlineLevel="0" collapsed="false">
      <c r="D1021" s="9"/>
    </row>
    <row r="1022" customFormat="false" ht="18.75" hidden="false" customHeight="false" outlineLevel="0" collapsed="false">
      <c r="D1022" s="9"/>
    </row>
    <row r="1023" customFormat="false" ht="18.75" hidden="false" customHeight="false" outlineLevel="0" collapsed="false">
      <c r="D1023" s="9"/>
    </row>
    <row r="1024" customFormat="false" ht="18.75" hidden="false" customHeight="false" outlineLevel="0" collapsed="false">
      <c r="D1024" s="9"/>
    </row>
    <row r="1025" customFormat="false" ht="18.75" hidden="false" customHeight="false" outlineLevel="0" collapsed="false">
      <c r="D1025" s="9"/>
    </row>
    <row r="1026" customFormat="false" ht="18.75" hidden="false" customHeight="false" outlineLevel="0" collapsed="false">
      <c r="D1026" s="9"/>
    </row>
    <row r="1027" customFormat="false" ht="18.75" hidden="false" customHeight="false" outlineLevel="0" collapsed="false">
      <c r="D1027" s="9"/>
    </row>
    <row r="1028" customFormat="false" ht="18.75" hidden="false" customHeight="false" outlineLevel="0" collapsed="false">
      <c r="D1028" s="9"/>
    </row>
  </sheetData>
  <mergeCells count="16">
    <mergeCell ref="G3:J3"/>
    <mergeCell ref="G4:J4"/>
    <mergeCell ref="G5:J5"/>
    <mergeCell ref="G6:J6"/>
    <mergeCell ref="H8:J8"/>
    <mergeCell ref="H9:J9"/>
    <mergeCell ref="H10:J10"/>
    <mergeCell ref="H11:J11"/>
    <mergeCell ref="D12:J14"/>
    <mergeCell ref="D16:D18"/>
    <mergeCell ref="E16:E18"/>
    <mergeCell ref="F16:F18"/>
    <mergeCell ref="G16:G18"/>
    <mergeCell ref="H16:H18"/>
    <mergeCell ref="I16:I18"/>
    <mergeCell ref="J16:J1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9" man="true" max="16383" min="0"/>
    <brk id="5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5-03-14T09:24:26Z</cp:lastPrinted>
  <dcterms:modified xsi:type="dcterms:W3CDTF">2025-04-15T08:52:22Z</dcterms:modified>
  <cp:revision>0</cp:revision>
  <dc:subject/>
  <dc:title/>
</cp:coreProperties>
</file>