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40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8" uniqueCount="794">
  <si>
    <t xml:space="preserve">Приложение 4 к решению Представительного Собрания Кирилловского муниципального округа         от   27.12.2024  № 228 </t>
  </si>
  <si>
    <t xml:space="preserve">"Приложение 4 к решению Представительного Собрания Кирилловского муниципального округа от 14.12.2023  № 53 (в редакции решений Представительного Собрания   от 20.02.2024  № 112, от 12.04.2024 № 141, от 11.07.2024 № 158, от 15.08.2024 № 176, от 14.11.2024 № 194, от 12.12.2024 № 216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межбюджетных трансфертов, предоставляемых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7 1 03 5549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07 1 04 00190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121238;2475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дорожно-строительной техники, специальной техники, запасных частей к ней, а также навесного (прицепного) оборудования к указанной технике</t>
  </si>
  <si>
    <t xml:space="preserve">08 1 10 0317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благоустройству объекта: "Берег Дионисия". Парк на берегу Ферапонтовского озера"</t>
  </si>
  <si>
    <t xml:space="preserve">08 1 12 2274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4953; 550,4</t>
  </si>
  <si>
    <t xml:space="preserve">08 1 12 S2270</t>
  </si>
  <si>
    <t xml:space="preserve">Прочие мероприятия по благоустройству 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08 2 F2 S1553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11000; 75,5; 424,5</t>
  </si>
  <si>
    <t xml:space="preserve">Субсидии бюджетным учреждениям на иные цели 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50801,3; 50,9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65022;2011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Субсидии бюджетным учреждениям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192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 (ремонты с однолетним циклом выполнения работ)</t>
  </si>
  <si>
    <t xml:space="preserve">05 1 07 L7502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 т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Субсидии автономным учреждениям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(обеспечение питанием отдельных категорий обучающихся)</t>
  </si>
  <si>
    <t xml:space="preserve">Субсидии автономным учреждениям 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302S157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мероприятия округа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57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меры социальной поддержки гражданам Российской Федерации, оказавшим содействие в заключении гражданином контракта о прохождении военной службы в Вооруженных Силах Российской Федерации на военную службу по контракту и способствующим в привлечении от Кирилловского муниципального округа граждан на военную службу по контракту</t>
  </si>
  <si>
    <t xml:space="preserve">02 2 01 43010</t>
  </si>
  <si>
    <t xml:space="preserve">Социальные выплаты гражданам, кроме публичных нормативных социальных выплат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Социальные выплаты гражданам, кроме публичных нормативных обязательств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(проезд и одежда многодетным)</t>
  </si>
  <si>
    <t xml:space="preserve">Субсидии автономным учреждениям 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32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03 1 02 S2270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 Расходы на разработку ПСД и строительство спортивного зала в с. Ферапонтово</t>
  </si>
  <si>
    <t xml:space="preserve">03 1 02 1112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7"/>
  <sheetViews>
    <sheetView showFormulas="false" showGridLines="true" showRowColHeaders="true" showZeros="true" rightToLeft="false" tabSelected="true" showOutlineSymbols="true" defaultGridColor="true" view="pageBreakPreview" topLeftCell="A14" colorId="64" zoomScale="89" zoomScaleNormal="100" zoomScalePageLayoutView="89" workbookViewId="0">
      <selection pane="topLeft" activeCell="J24" activeCellId="0" sqref="J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42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102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6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20" t="s">
        <v>3</v>
      </c>
      <c r="K27" s="20"/>
      <c r="L27" s="12"/>
      <c r="M27" s="12"/>
      <c r="N27" s="12"/>
    </row>
    <row r="28" customFormat="false" ht="48" hidden="false" customHeight="true" outlineLevel="0" collapsed="false">
      <c r="D28" s="21" t="s">
        <v>4</v>
      </c>
      <c r="E28" s="21" t="s">
        <v>5</v>
      </c>
      <c r="F28" s="21" t="s">
        <v>6</v>
      </c>
      <c r="G28" s="21" t="s">
        <v>7</v>
      </c>
      <c r="H28" s="21" t="s">
        <v>8</v>
      </c>
      <c r="I28" s="22" t="s">
        <v>9</v>
      </c>
      <c r="J28" s="22"/>
      <c r="K28" s="22"/>
      <c r="L28" s="23"/>
      <c r="M28" s="12"/>
      <c r="N28" s="12"/>
    </row>
    <row r="29" customFormat="false" ht="12.75" hidden="true" customHeight="true" outlineLevel="0" collapsed="false">
      <c r="D29" s="21"/>
      <c r="E29" s="21"/>
      <c r="F29" s="21"/>
      <c r="G29" s="21"/>
      <c r="H29" s="21"/>
      <c r="I29" s="22"/>
      <c r="J29" s="22"/>
      <c r="K29" s="22"/>
      <c r="L29" s="23"/>
      <c r="M29" s="12"/>
      <c r="N29" s="12"/>
    </row>
    <row r="30" customFormat="false" ht="25.5" hidden="false" customHeight="true" outlineLevel="0" collapsed="false">
      <c r="D30" s="21"/>
      <c r="E30" s="21"/>
      <c r="F30" s="21"/>
      <c r="G30" s="21"/>
      <c r="H30" s="21"/>
      <c r="I30" s="21" t="n">
        <v>2024</v>
      </c>
      <c r="J30" s="21" t="n">
        <v>2025</v>
      </c>
      <c r="K30" s="21" t="n">
        <v>2026</v>
      </c>
      <c r="L30" s="23"/>
      <c r="M30" s="12"/>
      <c r="N30" s="12"/>
    </row>
    <row r="31" customFormat="false" ht="20.25" hidden="false" customHeight="true" outlineLevel="0" collapsed="false">
      <c r="D31" s="24" t="n">
        <v>1</v>
      </c>
      <c r="E31" s="22" t="n">
        <v>2</v>
      </c>
      <c r="F31" s="21" t="n">
        <v>3</v>
      </c>
      <c r="G31" s="21" t="n">
        <v>4</v>
      </c>
      <c r="H31" s="21" t="n">
        <v>5</v>
      </c>
      <c r="I31" s="22" t="n">
        <v>6</v>
      </c>
      <c r="J31" s="22" t="n">
        <v>7</v>
      </c>
      <c r="K31" s="22" t="n">
        <v>8</v>
      </c>
      <c r="L31" s="23"/>
      <c r="M31" s="12"/>
      <c r="N31" s="12"/>
    </row>
    <row r="32" customFormat="false" ht="22.5" hidden="false" customHeight="true" outlineLevel="0" collapsed="false">
      <c r="D32" s="25" t="s">
        <v>10</v>
      </c>
      <c r="E32" s="26" t="s">
        <v>11</v>
      </c>
      <c r="F32" s="27"/>
      <c r="G32" s="27"/>
      <c r="H32" s="27"/>
      <c r="I32" s="28" t="n">
        <f aca="false">I33+I52+I89+I93+I111+I116+I45</f>
        <v>141320.4</v>
      </c>
      <c r="J32" s="28" t="n">
        <f aca="false">J33+J52+J89+J93+J111+J116+J45</f>
        <v>118625.5</v>
      </c>
      <c r="K32" s="28" t="n">
        <f aca="false">K33+K52+K89+K93+K111+K116+K45</f>
        <v>220282.9</v>
      </c>
      <c r="L32" s="23"/>
      <c r="M32" s="12"/>
      <c r="N32" s="12"/>
    </row>
    <row r="33" customFormat="false" ht="32.25" hidden="false" customHeight="true" outlineLevel="0" collapsed="false">
      <c r="D33" s="29" t="s">
        <v>12</v>
      </c>
      <c r="E33" s="30" t="n">
        <v>1</v>
      </c>
      <c r="F33" s="30" t="n">
        <v>2</v>
      </c>
      <c r="G33" s="31"/>
      <c r="H33" s="32"/>
      <c r="I33" s="33" t="n">
        <f aca="false">I34+I41</f>
        <v>2776.4</v>
      </c>
      <c r="J33" s="33" t="n">
        <f aca="false">J34+J41</f>
        <v>2522.5</v>
      </c>
      <c r="K33" s="33" t="n">
        <f aca="false">K34+K41</f>
        <v>2522.5</v>
      </c>
      <c r="L33" s="23"/>
      <c r="M33" s="12"/>
      <c r="N33" s="12"/>
    </row>
    <row r="34" customFormat="false" ht="40.5" hidden="false" customHeight="true" outlineLevel="0" collapsed="false">
      <c r="D34" s="34" t="s">
        <v>13</v>
      </c>
      <c r="E34" s="35" t="n">
        <v>1</v>
      </c>
      <c r="F34" s="35" t="n">
        <v>2</v>
      </c>
      <c r="G34" s="35" t="s">
        <v>14</v>
      </c>
      <c r="H34" s="32"/>
      <c r="I34" s="36" t="n">
        <f aca="false">I35</f>
        <v>2218.4</v>
      </c>
      <c r="J34" s="36" t="n">
        <f aca="false">J35</f>
        <v>1964.5</v>
      </c>
      <c r="K34" s="36" t="n">
        <f aca="false">K35</f>
        <v>1964.5</v>
      </c>
      <c r="L34" s="23"/>
      <c r="M34" s="12"/>
      <c r="N34" s="12"/>
    </row>
    <row r="35" customFormat="false" ht="40.5" hidden="false" customHeight="true" outlineLevel="0" collapsed="false">
      <c r="D35" s="34" t="s">
        <v>15</v>
      </c>
      <c r="E35" s="35" t="n">
        <v>1</v>
      </c>
      <c r="F35" s="35" t="n">
        <v>2</v>
      </c>
      <c r="G35" s="35" t="s">
        <v>16</v>
      </c>
      <c r="H35" s="32"/>
      <c r="I35" s="36" t="n">
        <f aca="false">I36</f>
        <v>2218.4</v>
      </c>
      <c r="J35" s="36" t="n">
        <f aca="false">J36</f>
        <v>1964.5</v>
      </c>
      <c r="K35" s="36" t="n">
        <f aca="false">K36</f>
        <v>1964.5</v>
      </c>
      <c r="L35" s="23"/>
      <c r="M35" s="12"/>
      <c r="N35" s="12"/>
    </row>
    <row r="36" customFormat="false" ht="41.25" hidden="false" customHeight="true" outlineLevel="0" collapsed="false">
      <c r="D36" s="37" t="s">
        <v>17</v>
      </c>
      <c r="E36" s="35" t="n">
        <v>1</v>
      </c>
      <c r="F36" s="35" t="n">
        <v>2</v>
      </c>
      <c r="G36" s="35" t="s">
        <v>18</v>
      </c>
      <c r="H36" s="38"/>
      <c r="I36" s="36" t="n">
        <f aca="false">I37+I39</f>
        <v>2218.4</v>
      </c>
      <c r="J36" s="36" t="n">
        <f aca="false">J37+J39</f>
        <v>1964.5</v>
      </c>
      <c r="K36" s="36" t="n">
        <f aca="false">K37+K39</f>
        <v>1964.5</v>
      </c>
      <c r="L36" s="23"/>
      <c r="M36" s="12"/>
      <c r="N36" s="12"/>
    </row>
    <row r="37" customFormat="false" ht="22.5" hidden="false" customHeight="true" outlineLevel="0" collapsed="false">
      <c r="D37" s="39" t="s">
        <v>19</v>
      </c>
      <c r="E37" s="35" t="n">
        <v>1</v>
      </c>
      <c r="F37" s="35" t="n">
        <v>2</v>
      </c>
      <c r="G37" s="40" t="s">
        <v>20</v>
      </c>
      <c r="H37" s="38"/>
      <c r="I37" s="36" t="n">
        <f aca="false">I38</f>
        <v>2177.5</v>
      </c>
      <c r="J37" s="36" t="n">
        <f aca="false">J38</f>
        <v>1964.5</v>
      </c>
      <c r="K37" s="36" t="n">
        <f aca="false">K38</f>
        <v>1964.5</v>
      </c>
      <c r="L37" s="23"/>
      <c r="M37" s="12"/>
      <c r="N37" s="12"/>
    </row>
    <row r="38" customFormat="false" ht="32.25" hidden="false" customHeight="true" outlineLevel="0" collapsed="false">
      <c r="D38" s="39" t="s">
        <v>21</v>
      </c>
      <c r="E38" s="35" t="n">
        <v>1</v>
      </c>
      <c r="F38" s="35" t="n">
        <v>2</v>
      </c>
      <c r="G38" s="40" t="s">
        <v>20</v>
      </c>
      <c r="H38" s="38" t="s">
        <v>22</v>
      </c>
      <c r="I38" s="36" t="n">
        <v>2177.5</v>
      </c>
      <c r="J38" s="36" t="n">
        <v>1964.5</v>
      </c>
      <c r="K38" s="36" t="n">
        <v>1964.5</v>
      </c>
      <c r="L38" s="23"/>
      <c r="M38" s="12"/>
      <c r="N38" s="12"/>
    </row>
    <row r="39" customFormat="false" ht="127.5" hidden="false" customHeight="true" outlineLevel="0" collapsed="false">
      <c r="D39" s="41" t="s">
        <v>23</v>
      </c>
      <c r="E39" s="35" t="n">
        <v>1</v>
      </c>
      <c r="F39" s="35" t="n">
        <v>2</v>
      </c>
      <c r="G39" s="42" t="s">
        <v>24</v>
      </c>
      <c r="H39" s="38"/>
      <c r="I39" s="36" t="n">
        <f aca="false">I40</f>
        <v>40.9</v>
      </c>
      <c r="J39" s="36" t="n">
        <f aca="false">J40</f>
        <v>0</v>
      </c>
      <c r="K39" s="36" t="n">
        <f aca="false">K40</f>
        <v>0</v>
      </c>
      <c r="L39" s="23"/>
      <c r="M39" s="12"/>
      <c r="N39" s="12"/>
    </row>
    <row r="40" customFormat="false" ht="32.25" hidden="false" customHeight="true" outlineLevel="0" collapsed="false">
      <c r="D40" s="41" t="s">
        <v>21</v>
      </c>
      <c r="E40" s="35" t="n">
        <v>1</v>
      </c>
      <c r="F40" s="35" t="n">
        <v>2</v>
      </c>
      <c r="G40" s="42" t="s">
        <v>24</v>
      </c>
      <c r="H40" s="38" t="s">
        <v>22</v>
      </c>
      <c r="I40" s="36" t="n">
        <v>40.9</v>
      </c>
      <c r="J40" s="36" t="n">
        <v>0</v>
      </c>
      <c r="K40" s="36" t="n">
        <v>0</v>
      </c>
      <c r="L40" s="23"/>
      <c r="M40" s="12"/>
      <c r="N40" s="12"/>
    </row>
    <row r="41" customFormat="false" ht="32.25" hidden="false" customHeight="true" outlineLevel="0" collapsed="false">
      <c r="D41" s="43" t="s">
        <v>25</v>
      </c>
      <c r="E41" s="35" t="n">
        <v>1</v>
      </c>
      <c r="F41" s="35" t="n">
        <v>2</v>
      </c>
      <c r="G41" s="44" t="s">
        <v>26</v>
      </c>
      <c r="H41" s="45"/>
      <c r="I41" s="36" t="n">
        <f aca="false">I42</f>
        <v>558</v>
      </c>
      <c r="J41" s="36" t="n">
        <f aca="false">J42</f>
        <v>558</v>
      </c>
      <c r="K41" s="36" t="n">
        <f aca="false">K42</f>
        <v>558</v>
      </c>
      <c r="L41" s="23"/>
      <c r="M41" s="12"/>
      <c r="N41" s="12"/>
    </row>
    <row r="42" customFormat="false" ht="59.25" hidden="false" customHeight="true" outlineLevel="0" collapsed="false">
      <c r="D42" s="46" t="s">
        <v>27</v>
      </c>
      <c r="E42" s="35" t="n">
        <v>1</v>
      </c>
      <c r="F42" s="35" t="n">
        <v>2</v>
      </c>
      <c r="G42" s="42" t="s">
        <v>28</v>
      </c>
      <c r="H42" s="45"/>
      <c r="I42" s="36" t="n">
        <f aca="false">I43</f>
        <v>558</v>
      </c>
      <c r="J42" s="36" t="n">
        <f aca="false">J43</f>
        <v>558</v>
      </c>
      <c r="K42" s="36" t="n">
        <f aca="false">K43</f>
        <v>558</v>
      </c>
      <c r="L42" s="23"/>
      <c r="M42" s="12"/>
      <c r="N42" s="12"/>
    </row>
    <row r="43" customFormat="false" ht="60" hidden="false" customHeight="true" outlineLevel="0" collapsed="false">
      <c r="D43" s="47" t="s">
        <v>29</v>
      </c>
      <c r="E43" s="35" t="n">
        <v>1</v>
      </c>
      <c r="F43" s="35" t="n">
        <v>2</v>
      </c>
      <c r="G43" s="42" t="s">
        <v>30</v>
      </c>
      <c r="H43" s="45"/>
      <c r="I43" s="36" t="n">
        <f aca="false">I44</f>
        <v>558</v>
      </c>
      <c r="J43" s="36" t="n">
        <f aca="false">J44</f>
        <v>558</v>
      </c>
      <c r="K43" s="36" t="n">
        <f aca="false">K44</f>
        <v>558</v>
      </c>
      <c r="L43" s="23"/>
      <c r="M43" s="12"/>
      <c r="N43" s="12"/>
    </row>
    <row r="44" customFormat="false" ht="32.25" hidden="false" customHeight="true" outlineLevel="0" collapsed="false">
      <c r="D44" s="39" t="s">
        <v>21</v>
      </c>
      <c r="E44" s="35" t="n">
        <v>1</v>
      </c>
      <c r="F44" s="35" t="n">
        <v>2</v>
      </c>
      <c r="G44" s="42" t="s">
        <v>30</v>
      </c>
      <c r="H44" s="38" t="s">
        <v>22</v>
      </c>
      <c r="I44" s="36" t="n">
        <v>558</v>
      </c>
      <c r="J44" s="36" t="n">
        <v>558</v>
      </c>
      <c r="K44" s="36" t="n">
        <v>558</v>
      </c>
      <c r="L44" s="23"/>
      <c r="M44" s="12"/>
      <c r="N44" s="12"/>
    </row>
    <row r="45" customFormat="false" ht="55.5" hidden="false" customHeight="true" outlineLevel="0" collapsed="false">
      <c r="D45" s="48" t="s">
        <v>31</v>
      </c>
      <c r="E45" s="49" t="n">
        <v>1</v>
      </c>
      <c r="F45" s="49" t="n">
        <v>3</v>
      </c>
      <c r="G45" s="50"/>
      <c r="H45" s="26"/>
      <c r="I45" s="28" t="n">
        <f aca="false">I46</f>
        <v>31.8</v>
      </c>
      <c r="J45" s="28" t="n">
        <f aca="false">J46</f>
        <v>0</v>
      </c>
      <c r="K45" s="28" t="n">
        <f aca="false">K46</f>
        <v>0</v>
      </c>
      <c r="L45" s="23"/>
      <c r="M45" s="12"/>
      <c r="N45" s="12"/>
    </row>
    <row r="46" customFormat="false" ht="32.25" hidden="false" customHeight="true" outlineLevel="0" collapsed="false">
      <c r="D46" s="34" t="s">
        <v>13</v>
      </c>
      <c r="E46" s="35" t="n">
        <v>1</v>
      </c>
      <c r="F46" s="35" t="n">
        <v>3</v>
      </c>
      <c r="G46" s="42" t="s">
        <v>14</v>
      </c>
      <c r="H46" s="38"/>
      <c r="I46" s="36" t="n">
        <f aca="false">I47</f>
        <v>31.8</v>
      </c>
      <c r="J46" s="36" t="n">
        <f aca="false">J47</f>
        <v>0</v>
      </c>
      <c r="K46" s="36" t="n">
        <f aca="false">K47</f>
        <v>0</v>
      </c>
      <c r="L46" s="23"/>
      <c r="M46" s="12"/>
      <c r="N46" s="12"/>
    </row>
    <row r="47" customFormat="false" ht="32.25" hidden="false" customHeight="true" outlineLevel="0" collapsed="false">
      <c r="D47" s="34" t="s">
        <v>15</v>
      </c>
      <c r="E47" s="35" t="n">
        <v>1</v>
      </c>
      <c r="F47" s="35" t="n">
        <v>3</v>
      </c>
      <c r="G47" s="42" t="s">
        <v>16</v>
      </c>
      <c r="H47" s="38"/>
      <c r="I47" s="36" t="n">
        <f aca="false">I48</f>
        <v>31.8</v>
      </c>
      <c r="J47" s="36" t="n">
        <f aca="false">J48</f>
        <v>0</v>
      </c>
      <c r="K47" s="36" t="n">
        <f aca="false">K48</f>
        <v>0</v>
      </c>
      <c r="L47" s="23"/>
      <c r="M47" s="12"/>
      <c r="N47" s="12"/>
    </row>
    <row r="48" customFormat="false" ht="32.25" hidden="false" customHeight="true" outlineLevel="0" collapsed="false">
      <c r="D48" s="51" t="s">
        <v>32</v>
      </c>
      <c r="E48" s="52" t="n">
        <v>1</v>
      </c>
      <c r="F48" s="52" t="n">
        <v>3</v>
      </c>
      <c r="G48" s="53" t="s">
        <v>18</v>
      </c>
      <c r="H48" s="54"/>
      <c r="I48" s="55" t="n">
        <f aca="false">I49</f>
        <v>31.8</v>
      </c>
      <c r="J48" s="55" t="n">
        <f aca="false">J49</f>
        <v>0</v>
      </c>
      <c r="K48" s="55" t="n">
        <f aca="false">K49</f>
        <v>0</v>
      </c>
      <c r="L48" s="23"/>
      <c r="M48" s="12"/>
      <c r="N48" s="12"/>
    </row>
    <row r="49" customFormat="false" ht="32.25" hidden="false" customHeight="true" outlineLevel="0" collapsed="false">
      <c r="D49" s="39" t="s">
        <v>19</v>
      </c>
      <c r="E49" s="35" t="n">
        <v>1</v>
      </c>
      <c r="F49" s="35" t="n">
        <v>3</v>
      </c>
      <c r="G49" s="42" t="s">
        <v>20</v>
      </c>
      <c r="H49" s="38"/>
      <c r="I49" s="36" t="n">
        <f aca="false">I50+I51</f>
        <v>31.8</v>
      </c>
      <c r="J49" s="36" t="n">
        <f aca="false">J50+J51</f>
        <v>0</v>
      </c>
      <c r="K49" s="36" t="n">
        <f aca="false">K50+K51</f>
        <v>0</v>
      </c>
      <c r="L49" s="23"/>
      <c r="M49" s="12"/>
      <c r="N49" s="12"/>
    </row>
    <row r="50" customFormat="false" ht="32.25" hidden="false" customHeight="true" outlineLevel="0" collapsed="false">
      <c r="D50" s="39" t="s">
        <v>33</v>
      </c>
      <c r="E50" s="35" t="n">
        <v>1</v>
      </c>
      <c r="F50" s="35" t="n">
        <v>3</v>
      </c>
      <c r="G50" s="42" t="s">
        <v>20</v>
      </c>
      <c r="H50" s="38" t="s">
        <v>34</v>
      </c>
      <c r="I50" s="36" t="n">
        <v>30.8</v>
      </c>
      <c r="J50" s="36" t="n">
        <v>0</v>
      </c>
      <c r="K50" s="36" t="n">
        <v>0</v>
      </c>
      <c r="L50" s="23"/>
      <c r="M50" s="12"/>
      <c r="N50" s="12"/>
    </row>
    <row r="51" customFormat="false" ht="32.25" hidden="false" customHeight="true" outlineLevel="0" collapsed="false">
      <c r="D51" s="39" t="s">
        <v>35</v>
      </c>
      <c r="E51" s="35" t="n">
        <v>1</v>
      </c>
      <c r="F51" s="35" t="n">
        <v>3</v>
      </c>
      <c r="G51" s="42" t="s">
        <v>20</v>
      </c>
      <c r="H51" s="38" t="s">
        <v>36</v>
      </c>
      <c r="I51" s="36" t="n">
        <v>1</v>
      </c>
      <c r="J51" s="36" t="n">
        <v>0</v>
      </c>
      <c r="K51" s="36" t="n">
        <v>0</v>
      </c>
      <c r="L51" s="23"/>
      <c r="M51" s="12"/>
      <c r="N51" s="12"/>
    </row>
    <row r="52" customFormat="false" ht="48.75" hidden="false" customHeight="true" outlineLevel="0" collapsed="false">
      <c r="D52" s="29" t="s">
        <v>37</v>
      </c>
      <c r="E52" s="30" t="n">
        <v>1</v>
      </c>
      <c r="F52" s="30" t="n">
        <v>4</v>
      </c>
      <c r="G52" s="30"/>
      <c r="H52" s="32"/>
      <c r="I52" s="33" t="n">
        <f aca="false">I58+I79+I85+I53</f>
        <v>68258.9</v>
      </c>
      <c r="J52" s="33" t="n">
        <f aca="false">J58+J79+J85+J53</f>
        <v>58424.6</v>
      </c>
      <c r="K52" s="33" t="n">
        <f aca="false">K58+K79+K85+K53</f>
        <v>69847.3</v>
      </c>
      <c r="L52" s="23"/>
      <c r="M52" s="12"/>
      <c r="N52" s="12"/>
    </row>
    <row r="53" customFormat="false" ht="48.75" hidden="false" customHeight="true" outlineLevel="0" collapsed="false">
      <c r="D53" s="56" t="s">
        <v>38</v>
      </c>
      <c r="E53" s="35" t="n">
        <v>1</v>
      </c>
      <c r="F53" s="35" t="n">
        <v>4</v>
      </c>
      <c r="G53" s="57" t="s">
        <v>39</v>
      </c>
      <c r="H53" s="38"/>
      <c r="I53" s="36" t="n">
        <f aca="false">I54</f>
        <v>6.7</v>
      </c>
      <c r="J53" s="36" t="n">
        <f aca="false">J54</f>
        <v>17.8</v>
      </c>
      <c r="K53" s="36" t="n">
        <f aca="false">K54</f>
        <v>17.8</v>
      </c>
      <c r="L53" s="23"/>
      <c r="M53" s="12"/>
      <c r="N53" s="12"/>
    </row>
    <row r="54" customFormat="false" ht="48.75" hidden="false" customHeight="true" outlineLevel="0" collapsed="false">
      <c r="D54" s="56" t="s">
        <v>40</v>
      </c>
      <c r="E54" s="35" t="n">
        <v>1</v>
      </c>
      <c r="F54" s="35" t="n">
        <v>4</v>
      </c>
      <c r="G54" s="57" t="s">
        <v>41</v>
      </c>
      <c r="H54" s="38"/>
      <c r="I54" s="36" t="n">
        <f aca="false">I55</f>
        <v>6.7</v>
      </c>
      <c r="J54" s="36" t="n">
        <f aca="false">J55</f>
        <v>17.8</v>
      </c>
      <c r="K54" s="36" t="n">
        <f aca="false">K55</f>
        <v>17.8</v>
      </c>
      <c r="L54" s="23"/>
      <c r="M54" s="12"/>
      <c r="N54" s="12"/>
    </row>
    <row r="55" customFormat="false" ht="69" hidden="false" customHeight="true" outlineLevel="0" collapsed="false">
      <c r="D55" s="58" t="s">
        <v>42</v>
      </c>
      <c r="E55" s="35" t="n">
        <v>1</v>
      </c>
      <c r="F55" s="35" t="n">
        <v>4</v>
      </c>
      <c r="G55" s="57" t="s">
        <v>43</v>
      </c>
      <c r="H55" s="59"/>
      <c r="I55" s="36" t="n">
        <f aca="false">I56</f>
        <v>6.7</v>
      </c>
      <c r="J55" s="36" t="n">
        <f aca="false">J56</f>
        <v>17.8</v>
      </c>
      <c r="K55" s="36" t="n">
        <f aca="false">K56</f>
        <v>17.8</v>
      </c>
      <c r="L55" s="23"/>
      <c r="M55" s="12"/>
      <c r="N55" s="12"/>
    </row>
    <row r="56" customFormat="false" ht="93" hidden="false" customHeight="true" outlineLevel="0" collapsed="false">
      <c r="D56" s="60" t="s">
        <v>44</v>
      </c>
      <c r="E56" s="35" t="n">
        <v>1</v>
      </c>
      <c r="F56" s="35" t="n">
        <v>4</v>
      </c>
      <c r="G56" s="61" t="s">
        <v>45</v>
      </c>
      <c r="H56" s="59"/>
      <c r="I56" s="36" t="n">
        <f aca="false">I57</f>
        <v>6.7</v>
      </c>
      <c r="J56" s="36" t="n">
        <f aca="false">J57</f>
        <v>17.8</v>
      </c>
      <c r="K56" s="36" t="n">
        <f aca="false">K57</f>
        <v>17.8</v>
      </c>
      <c r="L56" s="23"/>
      <c r="M56" s="12"/>
      <c r="N56" s="12"/>
    </row>
    <row r="57" customFormat="false" ht="48.75" hidden="false" customHeight="true" outlineLevel="0" collapsed="false">
      <c r="D57" s="39" t="s">
        <v>33</v>
      </c>
      <c r="E57" s="35" t="n">
        <v>1</v>
      </c>
      <c r="F57" s="35" t="n">
        <v>4</v>
      </c>
      <c r="G57" s="61" t="s">
        <v>45</v>
      </c>
      <c r="H57" s="38" t="s">
        <v>34</v>
      </c>
      <c r="I57" s="36" t="n">
        <v>6.7</v>
      </c>
      <c r="J57" s="36" t="n">
        <v>17.8</v>
      </c>
      <c r="K57" s="36" t="n">
        <v>17.8</v>
      </c>
      <c r="L57" s="23"/>
      <c r="M57" s="12"/>
      <c r="N57" s="12"/>
    </row>
    <row r="58" customFormat="false" ht="41.25" hidden="false" customHeight="true" outlineLevel="0" collapsed="false">
      <c r="D58" s="34" t="s">
        <v>13</v>
      </c>
      <c r="E58" s="35" t="n">
        <v>1</v>
      </c>
      <c r="F58" s="35" t="n">
        <v>4</v>
      </c>
      <c r="G58" s="35" t="s">
        <v>14</v>
      </c>
      <c r="H58" s="32"/>
      <c r="I58" s="36" t="n">
        <f aca="false">I59+I72</f>
        <v>54860.3</v>
      </c>
      <c r="J58" s="36" t="n">
        <f aca="false">J59+J72</f>
        <v>45014.8</v>
      </c>
      <c r="K58" s="36" t="n">
        <f aca="false">K59+K72</f>
        <v>56438</v>
      </c>
      <c r="L58" s="23"/>
      <c r="M58" s="12"/>
      <c r="N58" s="12"/>
    </row>
    <row r="59" customFormat="false" ht="41.25" hidden="false" customHeight="true" outlineLevel="0" collapsed="false">
      <c r="D59" s="34" t="s">
        <v>15</v>
      </c>
      <c r="E59" s="35" t="n">
        <v>1</v>
      </c>
      <c r="F59" s="35" t="n">
        <v>4</v>
      </c>
      <c r="G59" s="35" t="s">
        <v>16</v>
      </c>
      <c r="H59" s="32"/>
      <c r="I59" s="36" t="n">
        <f aca="false">I60</f>
        <v>54421.4</v>
      </c>
      <c r="J59" s="36" t="n">
        <f aca="false">J60</f>
        <v>44575.9</v>
      </c>
      <c r="K59" s="36" t="n">
        <f aca="false">K60</f>
        <v>55999.1</v>
      </c>
      <c r="L59" s="23"/>
      <c r="M59" s="12"/>
      <c r="N59" s="12"/>
    </row>
    <row r="60" customFormat="false" ht="30.75" hidden="false" customHeight="false" outlineLevel="0" collapsed="false">
      <c r="D60" s="37" t="s">
        <v>17</v>
      </c>
      <c r="E60" s="52" t="n">
        <v>1</v>
      </c>
      <c r="F60" s="52" t="n">
        <v>4</v>
      </c>
      <c r="G60" s="35" t="s">
        <v>18</v>
      </c>
      <c r="H60" s="54"/>
      <c r="I60" s="55" t="n">
        <f aca="false">I61+I67+I70</f>
        <v>54421.4</v>
      </c>
      <c r="J60" s="55" t="n">
        <f aca="false">J61+J67+J70</f>
        <v>44575.9</v>
      </c>
      <c r="K60" s="55" t="n">
        <f aca="false">K61+K67+K70</f>
        <v>55999.1</v>
      </c>
      <c r="L60" s="23"/>
      <c r="M60" s="12"/>
      <c r="N60" s="12"/>
    </row>
    <row r="61" customFormat="false" ht="18.75" hidden="false" customHeight="false" outlineLevel="0" collapsed="false">
      <c r="D61" s="39" t="s">
        <v>19</v>
      </c>
      <c r="E61" s="35" t="n">
        <v>1</v>
      </c>
      <c r="F61" s="35" t="n">
        <v>4</v>
      </c>
      <c r="G61" s="40" t="s">
        <v>20</v>
      </c>
      <c r="H61" s="38"/>
      <c r="I61" s="36" t="n">
        <f aca="false">I62+I63+I65+I66+I64</f>
        <v>53135.7</v>
      </c>
      <c r="J61" s="36" t="n">
        <f aca="false">J62+J63+J65+J66+J64</f>
        <v>43718.6</v>
      </c>
      <c r="K61" s="36" t="n">
        <f aca="false">K62+K63+K65+K66+K64</f>
        <v>55141.8</v>
      </c>
      <c r="L61" s="23"/>
      <c r="M61" s="12"/>
      <c r="N61" s="12"/>
    </row>
    <row r="62" customFormat="false" ht="18.75" hidden="false" customHeight="false" outlineLevel="0" collapsed="false">
      <c r="D62" s="39" t="s">
        <v>21</v>
      </c>
      <c r="E62" s="35" t="n">
        <v>1</v>
      </c>
      <c r="F62" s="35" t="n">
        <v>4</v>
      </c>
      <c r="G62" s="40" t="s">
        <v>20</v>
      </c>
      <c r="H62" s="38" t="s">
        <v>22</v>
      </c>
      <c r="I62" s="36" t="n">
        <v>49583.9</v>
      </c>
      <c r="J62" s="36" t="n">
        <v>41720.6</v>
      </c>
      <c r="K62" s="36" t="n">
        <v>53143.8</v>
      </c>
      <c r="L62" s="23"/>
      <c r="M62" s="62"/>
      <c r="N62" s="12"/>
    </row>
    <row r="63" customFormat="false" ht="42.75" hidden="false" customHeight="true" outlineLevel="0" collapsed="false">
      <c r="D63" s="39" t="s">
        <v>33</v>
      </c>
      <c r="E63" s="35" t="n">
        <v>1</v>
      </c>
      <c r="F63" s="35" t="n">
        <v>4</v>
      </c>
      <c r="G63" s="40" t="s">
        <v>20</v>
      </c>
      <c r="H63" s="38" t="s">
        <v>34</v>
      </c>
      <c r="I63" s="36" t="n">
        <v>3173</v>
      </c>
      <c r="J63" s="36" t="n">
        <v>1808</v>
      </c>
      <c r="K63" s="36" t="n">
        <v>1808</v>
      </c>
      <c r="L63" s="23"/>
      <c r="M63" s="12"/>
      <c r="N63" s="12"/>
    </row>
    <row r="64" customFormat="false" ht="23.25" hidden="false" customHeight="true" outlineLevel="0" collapsed="false">
      <c r="D64" s="39" t="s">
        <v>46</v>
      </c>
      <c r="E64" s="35" t="n">
        <v>1</v>
      </c>
      <c r="F64" s="35" t="n">
        <v>4</v>
      </c>
      <c r="G64" s="40" t="s">
        <v>47</v>
      </c>
      <c r="H64" s="38" t="s">
        <v>48</v>
      </c>
      <c r="I64" s="36" t="n">
        <v>100.3</v>
      </c>
      <c r="J64" s="36" t="n">
        <v>0</v>
      </c>
      <c r="K64" s="36" t="n">
        <v>0</v>
      </c>
      <c r="L64" s="23"/>
      <c r="M64" s="12"/>
      <c r="N64" s="12"/>
    </row>
    <row r="65" customFormat="false" ht="23.25" hidden="false" customHeight="true" outlineLevel="0" collapsed="false">
      <c r="D65" s="39" t="s">
        <v>35</v>
      </c>
      <c r="E65" s="35" t="n">
        <v>1</v>
      </c>
      <c r="F65" s="35" t="n">
        <v>4</v>
      </c>
      <c r="G65" s="40" t="s">
        <v>20</v>
      </c>
      <c r="H65" s="38" t="s">
        <v>36</v>
      </c>
      <c r="I65" s="36" t="n">
        <v>212.8</v>
      </c>
      <c r="J65" s="36" t="n">
        <v>190</v>
      </c>
      <c r="K65" s="36" t="n">
        <v>190</v>
      </c>
      <c r="L65" s="23"/>
      <c r="M65" s="12"/>
      <c r="N65" s="12"/>
    </row>
    <row r="66" customFormat="false" ht="37.5" hidden="false" customHeight="true" outlineLevel="0" collapsed="false">
      <c r="D66" s="18" t="s">
        <v>49</v>
      </c>
      <c r="E66" s="35" t="n">
        <v>1</v>
      </c>
      <c r="F66" s="35" t="n">
        <v>4</v>
      </c>
      <c r="G66" s="40" t="s">
        <v>20</v>
      </c>
      <c r="H66" s="38" t="s">
        <v>50</v>
      </c>
      <c r="I66" s="36" t="n">
        <v>65.7</v>
      </c>
      <c r="J66" s="36" t="n">
        <v>0</v>
      </c>
      <c r="K66" s="36" t="n">
        <v>0</v>
      </c>
      <c r="L66" s="23"/>
      <c r="M66" s="12"/>
      <c r="N66" s="12"/>
    </row>
    <row r="67" customFormat="false" ht="72.75" hidden="false" customHeight="true" outlineLevel="0" collapsed="false">
      <c r="D67" s="63" t="s">
        <v>51</v>
      </c>
      <c r="E67" s="35" t="n">
        <v>1</v>
      </c>
      <c r="F67" s="35" t="n">
        <v>4</v>
      </c>
      <c r="G67" s="64" t="s">
        <v>52</v>
      </c>
      <c r="H67" s="38"/>
      <c r="I67" s="36" t="n">
        <f aca="false">I68+I69</f>
        <v>857.3</v>
      </c>
      <c r="J67" s="36" t="n">
        <f aca="false">J68+J69</f>
        <v>857.3</v>
      </c>
      <c r="K67" s="36" t="n">
        <f aca="false">K68+K69</f>
        <v>857.3</v>
      </c>
      <c r="L67" s="23"/>
      <c r="M67" s="12"/>
      <c r="N67" s="12"/>
    </row>
    <row r="68" customFormat="false" ht="23.25" hidden="false" customHeight="true" outlineLevel="0" collapsed="false">
      <c r="D68" s="39" t="s">
        <v>21</v>
      </c>
      <c r="E68" s="35" t="n">
        <v>1</v>
      </c>
      <c r="F68" s="35" t="n">
        <v>4</v>
      </c>
      <c r="G68" s="64" t="s">
        <v>52</v>
      </c>
      <c r="H68" s="38" t="s">
        <v>22</v>
      </c>
      <c r="I68" s="36" t="n">
        <v>524.4</v>
      </c>
      <c r="J68" s="36" t="n">
        <v>646.9</v>
      </c>
      <c r="K68" s="36" t="n">
        <v>646.9</v>
      </c>
      <c r="L68" s="23"/>
      <c r="M68" s="12"/>
      <c r="N68" s="12"/>
    </row>
    <row r="69" customFormat="false" ht="44.25" hidden="false" customHeight="true" outlineLevel="0" collapsed="false">
      <c r="D69" s="39" t="s">
        <v>53</v>
      </c>
      <c r="E69" s="35" t="n">
        <v>1</v>
      </c>
      <c r="F69" s="35" t="n">
        <v>4</v>
      </c>
      <c r="G69" s="65" t="s">
        <v>54</v>
      </c>
      <c r="H69" s="38" t="s">
        <v>34</v>
      </c>
      <c r="I69" s="36" t="n">
        <v>332.9</v>
      </c>
      <c r="J69" s="36" t="n">
        <v>210.4</v>
      </c>
      <c r="K69" s="36" t="n">
        <v>210.4</v>
      </c>
      <c r="L69" s="23"/>
      <c r="M69" s="12"/>
      <c r="N69" s="12"/>
    </row>
    <row r="70" customFormat="false" ht="126" hidden="false" customHeight="true" outlineLevel="0" collapsed="false">
      <c r="D70" s="41" t="s">
        <v>23</v>
      </c>
      <c r="E70" s="35" t="n">
        <v>1</v>
      </c>
      <c r="F70" s="35" t="n">
        <v>4</v>
      </c>
      <c r="G70" s="42" t="s">
        <v>24</v>
      </c>
      <c r="H70" s="38"/>
      <c r="I70" s="36" t="n">
        <f aca="false">I71</f>
        <v>428.4</v>
      </c>
      <c r="J70" s="36" t="n">
        <f aca="false">J71</f>
        <v>0</v>
      </c>
      <c r="K70" s="36" t="n">
        <f aca="false">K71</f>
        <v>0</v>
      </c>
      <c r="L70" s="23"/>
      <c r="M70" s="12"/>
      <c r="N70" s="12"/>
    </row>
    <row r="71" customFormat="false" ht="44.25" hidden="false" customHeight="true" outlineLevel="0" collapsed="false">
      <c r="D71" s="41" t="s">
        <v>21</v>
      </c>
      <c r="E71" s="35" t="n">
        <v>1</v>
      </c>
      <c r="F71" s="35" t="n">
        <v>4</v>
      </c>
      <c r="G71" s="42" t="s">
        <v>24</v>
      </c>
      <c r="H71" s="38" t="s">
        <v>22</v>
      </c>
      <c r="I71" s="36" t="n">
        <v>428.4</v>
      </c>
      <c r="J71" s="36" t="n">
        <v>0</v>
      </c>
      <c r="K71" s="36" t="n">
        <v>0</v>
      </c>
      <c r="L71" s="23"/>
      <c r="M71" s="12"/>
      <c r="N71" s="12"/>
    </row>
    <row r="72" customFormat="false" ht="33" hidden="false" customHeight="true" outlineLevel="0" collapsed="false">
      <c r="D72" s="66" t="s">
        <v>55</v>
      </c>
      <c r="E72" s="35" t="n">
        <v>1</v>
      </c>
      <c r="F72" s="35" t="n">
        <v>4</v>
      </c>
      <c r="G72" s="64" t="s">
        <v>56</v>
      </c>
      <c r="H72" s="38"/>
      <c r="I72" s="36" t="n">
        <f aca="false">I73+I76</f>
        <v>438.9</v>
      </c>
      <c r="J72" s="36" t="n">
        <f aca="false">J73+J76</f>
        <v>438.9</v>
      </c>
      <c r="K72" s="36" t="n">
        <f aca="false">K73+K76</f>
        <v>438.9</v>
      </c>
      <c r="L72" s="23"/>
      <c r="M72" s="12"/>
      <c r="N72" s="12"/>
    </row>
    <row r="73" s="72" customFormat="true" ht="78.75" hidden="false" customHeight="true" outlineLevel="0" collapsed="false">
      <c r="A73" s="67"/>
      <c r="B73" s="67"/>
      <c r="C73" s="67"/>
      <c r="D73" s="68" t="s">
        <v>57</v>
      </c>
      <c r="E73" s="35" t="n">
        <v>1</v>
      </c>
      <c r="F73" s="38" t="s">
        <v>58</v>
      </c>
      <c r="G73" s="57" t="s">
        <v>59</v>
      </c>
      <c r="H73" s="38"/>
      <c r="I73" s="36" t="n">
        <f aca="false">I74</f>
        <v>438.9</v>
      </c>
      <c r="J73" s="36" t="n">
        <f aca="false">J74</f>
        <v>438.9</v>
      </c>
      <c r="K73" s="36" t="n">
        <f aca="false">K74</f>
        <v>438.9</v>
      </c>
      <c r="L73" s="69"/>
      <c r="M73" s="70"/>
      <c r="N73" s="71"/>
    </row>
    <row r="74" s="72" customFormat="true" ht="81" hidden="false" customHeight="true" outlineLevel="0" collapsed="false">
      <c r="A74" s="67"/>
      <c r="B74" s="67"/>
      <c r="C74" s="67"/>
      <c r="D74" s="39" t="s">
        <v>60</v>
      </c>
      <c r="E74" s="35" t="n">
        <v>1</v>
      </c>
      <c r="F74" s="38" t="s">
        <v>58</v>
      </c>
      <c r="G74" s="57" t="s">
        <v>61</v>
      </c>
      <c r="H74" s="38"/>
      <c r="I74" s="36" t="n">
        <f aca="false">I75</f>
        <v>438.9</v>
      </c>
      <c r="J74" s="36" t="n">
        <f aca="false">J75</f>
        <v>438.9</v>
      </c>
      <c r="K74" s="36" t="n">
        <f aca="false">K75</f>
        <v>438.9</v>
      </c>
      <c r="L74" s="69"/>
      <c r="M74" s="70"/>
      <c r="N74" s="71"/>
    </row>
    <row r="75" s="72" customFormat="true" ht="18.75" hidden="false" customHeight="false" outlineLevel="0" collapsed="false">
      <c r="A75" s="67"/>
      <c r="B75" s="67"/>
      <c r="C75" s="67"/>
      <c r="D75" s="39" t="s">
        <v>21</v>
      </c>
      <c r="E75" s="35" t="n">
        <v>1</v>
      </c>
      <c r="F75" s="35" t="n">
        <v>4</v>
      </c>
      <c r="G75" s="40" t="s">
        <v>61</v>
      </c>
      <c r="H75" s="38" t="s">
        <v>22</v>
      </c>
      <c r="I75" s="36" t="n">
        <v>438.9</v>
      </c>
      <c r="J75" s="36" t="n">
        <v>438.9</v>
      </c>
      <c r="K75" s="36" t="n">
        <v>438.9</v>
      </c>
      <c r="L75" s="69"/>
      <c r="M75" s="70"/>
      <c r="N75" s="71"/>
    </row>
    <row r="76" s="72" customFormat="true" ht="39.75" hidden="false" customHeight="true" outlineLevel="0" collapsed="false">
      <c r="A76" s="67"/>
      <c r="B76" s="67"/>
      <c r="C76" s="67"/>
      <c r="D76" s="51" t="s">
        <v>62</v>
      </c>
      <c r="E76" s="35" t="n">
        <v>1</v>
      </c>
      <c r="F76" s="35" t="n">
        <v>4</v>
      </c>
      <c r="G76" s="73" t="s">
        <v>63</v>
      </c>
      <c r="H76" s="54"/>
      <c r="I76" s="55" t="n">
        <f aca="false">I77</f>
        <v>0</v>
      </c>
      <c r="J76" s="55" t="n">
        <f aca="false">J77</f>
        <v>0</v>
      </c>
      <c r="K76" s="55" t="n">
        <f aca="false">K77</f>
        <v>0</v>
      </c>
      <c r="L76" s="69"/>
      <c r="M76" s="70"/>
      <c r="N76" s="71"/>
    </row>
    <row r="77" s="72" customFormat="true" ht="18.75" hidden="false" customHeight="false" outlineLevel="0" collapsed="false">
      <c r="A77" s="67"/>
      <c r="B77" s="67"/>
      <c r="C77" s="67"/>
      <c r="D77" s="39" t="s">
        <v>64</v>
      </c>
      <c r="E77" s="35" t="n">
        <v>1</v>
      </c>
      <c r="F77" s="35" t="n">
        <v>4</v>
      </c>
      <c r="G77" s="40" t="s">
        <v>65</v>
      </c>
      <c r="H77" s="38"/>
      <c r="I77" s="36" t="n">
        <f aca="false">I78</f>
        <v>0</v>
      </c>
      <c r="J77" s="36" t="n">
        <f aca="false">J78</f>
        <v>0</v>
      </c>
      <c r="K77" s="36" t="n">
        <f aca="false">K78</f>
        <v>0</v>
      </c>
      <c r="L77" s="69"/>
      <c r="M77" s="70"/>
      <c r="N77" s="71"/>
    </row>
    <row r="78" s="72" customFormat="true" ht="49.5" hidden="false" customHeight="true" outlineLevel="0" collapsed="false">
      <c r="A78" s="67"/>
      <c r="B78" s="67"/>
      <c r="C78" s="67"/>
      <c r="D78" s="39" t="s">
        <v>53</v>
      </c>
      <c r="E78" s="35" t="n">
        <v>1</v>
      </c>
      <c r="F78" s="35" t="n">
        <v>4</v>
      </c>
      <c r="G78" s="57" t="s">
        <v>65</v>
      </c>
      <c r="H78" s="38" t="s">
        <v>34</v>
      </c>
      <c r="I78" s="36"/>
      <c r="J78" s="36"/>
      <c r="K78" s="36"/>
      <c r="L78" s="69"/>
      <c r="M78" s="70"/>
      <c r="N78" s="71"/>
    </row>
    <row r="79" s="72" customFormat="true" ht="57.75" hidden="false" customHeight="true" outlineLevel="0" collapsed="false">
      <c r="A79" s="67"/>
      <c r="B79" s="67"/>
      <c r="C79" s="67"/>
      <c r="D79" s="74" t="s">
        <v>66</v>
      </c>
      <c r="E79" s="35" t="n">
        <v>1</v>
      </c>
      <c r="F79" s="35" t="n">
        <v>4</v>
      </c>
      <c r="G79" s="42" t="s">
        <v>67</v>
      </c>
      <c r="H79" s="38"/>
      <c r="I79" s="36" t="n">
        <f aca="false">I80</f>
        <v>96.3</v>
      </c>
      <c r="J79" s="36" t="n">
        <f aca="false">J80</f>
        <v>96.4</v>
      </c>
      <c r="K79" s="36" t="n">
        <f aca="false">K80</f>
        <v>95.9</v>
      </c>
      <c r="L79" s="69"/>
      <c r="M79" s="70"/>
      <c r="N79" s="71"/>
    </row>
    <row r="80" s="72" customFormat="true" ht="37.5" hidden="false" customHeight="true" outlineLevel="0" collapsed="false">
      <c r="A80" s="67"/>
      <c r="B80" s="67"/>
      <c r="C80" s="67"/>
      <c r="D80" s="39" t="s">
        <v>68</v>
      </c>
      <c r="E80" s="35" t="n">
        <v>1</v>
      </c>
      <c r="F80" s="35" t="n">
        <v>4</v>
      </c>
      <c r="G80" s="42" t="s">
        <v>69</v>
      </c>
      <c r="H80" s="38"/>
      <c r="I80" s="36" t="n">
        <f aca="false">I81</f>
        <v>96.3</v>
      </c>
      <c r="J80" s="36" t="n">
        <f aca="false">J81</f>
        <v>96.4</v>
      </c>
      <c r="K80" s="36" t="n">
        <f aca="false">K81</f>
        <v>95.9</v>
      </c>
      <c r="L80" s="69"/>
      <c r="M80" s="70"/>
      <c r="N80" s="71"/>
    </row>
    <row r="81" s="72" customFormat="true" ht="48" hidden="false" customHeight="true" outlineLevel="0" collapsed="false">
      <c r="A81" s="67"/>
      <c r="B81" s="67"/>
      <c r="C81" s="67"/>
      <c r="D81" s="75" t="s">
        <v>70</v>
      </c>
      <c r="E81" s="38" t="s">
        <v>11</v>
      </c>
      <c r="F81" s="38" t="s">
        <v>58</v>
      </c>
      <c r="G81" s="42" t="s">
        <v>71</v>
      </c>
      <c r="H81" s="38"/>
      <c r="I81" s="36" t="n">
        <f aca="false">I82</f>
        <v>96.3</v>
      </c>
      <c r="J81" s="36" t="n">
        <f aca="false">J82</f>
        <v>96.4</v>
      </c>
      <c r="K81" s="36" t="n">
        <f aca="false">K82</f>
        <v>95.9</v>
      </c>
      <c r="L81" s="69"/>
      <c r="M81" s="70"/>
      <c r="N81" s="71"/>
    </row>
    <row r="82" s="72" customFormat="true" ht="48" hidden="false" customHeight="true" outlineLevel="0" collapsed="false">
      <c r="A82" s="67"/>
      <c r="B82" s="67"/>
      <c r="C82" s="67"/>
      <c r="D82" s="63" t="s">
        <v>51</v>
      </c>
      <c r="E82" s="35" t="n">
        <v>1</v>
      </c>
      <c r="F82" s="35" t="n">
        <v>4</v>
      </c>
      <c r="G82" s="57" t="s">
        <v>72</v>
      </c>
      <c r="H82" s="38"/>
      <c r="I82" s="36" t="n">
        <f aca="false">I84+I83</f>
        <v>96.3</v>
      </c>
      <c r="J82" s="36" t="n">
        <f aca="false">J84+J83</f>
        <v>96.4</v>
      </c>
      <c r="K82" s="36" t="n">
        <f aca="false">K84+K83</f>
        <v>95.9</v>
      </c>
      <c r="L82" s="69"/>
      <c r="M82" s="70"/>
      <c r="N82" s="71"/>
    </row>
    <row r="83" s="72" customFormat="true" ht="48" hidden="false" customHeight="true" outlineLevel="0" collapsed="false">
      <c r="A83" s="67"/>
      <c r="B83" s="67"/>
      <c r="C83" s="67"/>
      <c r="D83" s="39" t="s">
        <v>21</v>
      </c>
      <c r="E83" s="35" t="n">
        <v>1</v>
      </c>
      <c r="F83" s="35" t="n">
        <v>4</v>
      </c>
      <c r="G83" s="40" t="s">
        <v>72</v>
      </c>
      <c r="H83" s="38" t="s">
        <v>22</v>
      </c>
      <c r="I83" s="36" t="n">
        <v>64</v>
      </c>
      <c r="J83" s="36" t="n">
        <v>64</v>
      </c>
      <c r="K83" s="36" t="n">
        <v>64</v>
      </c>
      <c r="L83" s="69"/>
      <c r="M83" s="70"/>
      <c r="N83" s="71"/>
    </row>
    <row r="84" s="72" customFormat="true" ht="48" hidden="false" customHeight="true" outlineLevel="0" collapsed="false">
      <c r="A84" s="67"/>
      <c r="B84" s="67"/>
      <c r="C84" s="67"/>
      <c r="D84" s="39" t="s">
        <v>73</v>
      </c>
      <c r="E84" s="35" t="n">
        <v>1</v>
      </c>
      <c r="F84" s="35" t="n">
        <v>4</v>
      </c>
      <c r="G84" s="35" t="s">
        <v>72</v>
      </c>
      <c r="H84" s="38" t="s">
        <v>34</v>
      </c>
      <c r="I84" s="36" t="n">
        <v>32.3</v>
      </c>
      <c r="J84" s="36" t="n">
        <v>32.4</v>
      </c>
      <c r="K84" s="36" t="n">
        <v>31.9</v>
      </c>
      <c r="L84" s="69"/>
      <c r="M84" s="70"/>
      <c r="N84" s="71"/>
    </row>
    <row r="85" s="72" customFormat="true" ht="48" hidden="false" customHeight="true" outlineLevel="0" collapsed="false">
      <c r="A85" s="67"/>
      <c r="B85" s="67"/>
      <c r="C85" s="67"/>
      <c r="D85" s="43" t="s">
        <v>25</v>
      </c>
      <c r="E85" s="35" t="n">
        <v>1</v>
      </c>
      <c r="F85" s="35" t="n">
        <v>4</v>
      </c>
      <c r="G85" s="44" t="s">
        <v>26</v>
      </c>
      <c r="H85" s="45"/>
      <c r="I85" s="36" t="n">
        <f aca="false">I86</f>
        <v>13295.6</v>
      </c>
      <c r="J85" s="36" t="n">
        <f aca="false">J86</f>
        <v>13295.6</v>
      </c>
      <c r="K85" s="36" t="n">
        <f aca="false">K86</f>
        <v>13295.6</v>
      </c>
      <c r="L85" s="69"/>
      <c r="M85" s="70"/>
      <c r="N85" s="71"/>
    </row>
    <row r="86" s="72" customFormat="true" ht="48" hidden="false" customHeight="true" outlineLevel="0" collapsed="false">
      <c r="A86" s="67"/>
      <c r="B86" s="67"/>
      <c r="C86" s="67"/>
      <c r="D86" s="46" t="s">
        <v>27</v>
      </c>
      <c r="E86" s="35" t="n">
        <v>1</v>
      </c>
      <c r="F86" s="35" t="n">
        <v>4</v>
      </c>
      <c r="G86" s="42" t="s">
        <v>28</v>
      </c>
      <c r="H86" s="45"/>
      <c r="I86" s="36" t="n">
        <f aca="false">I87</f>
        <v>13295.6</v>
      </c>
      <c r="J86" s="36" t="n">
        <f aca="false">J87</f>
        <v>13295.6</v>
      </c>
      <c r="K86" s="36" t="n">
        <f aca="false">K87</f>
        <v>13295.6</v>
      </c>
      <c r="L86" s="69"/>
      <c r="M86" s="70"/>
      <c r="N86" s="71"/>
    </row>
    <row r="87" s="72" customFormat="true" ht="48" hidden="false" customHeight="true" outlineLevel="0" collapsed="false">
      <c r="A87" s="67"/>
      <c r="B87" s="67"/>
      <c r="C87" s="67"/>
      <c r="D87" s="47" t="s">
        <v>29</v>
      </c>
      <c r="E87" s="35" t="n">
        <v>1</v>
      </c>
      <c r="F87" s="35" t="n">
        <v>4</v>
      </c>
      <c r="G87" s="42" t="s">
        <v>30</v>
      </c>
      <c r="H87" s="45"/>
      <c r="I87" s="36" t="n">
        <f aca="false">I88</f>
        <v>13295.6</v>
      </c>
      <c r="J87" s="36" t="n">
        <f aca="false">J88</f>
        <v>13295.6</v>
      </c>
      <c r="K87" s="36" t="n">
        <f aca="false">K88</f>
        <v>13295.6</v>
      </c>
      <c r="L87" s="69"/>
      <c r="M87" s="70"/>
      <c r="N87" s="71"/>
    </row>
    <row r="88" s="72" customFormat="true" ht="46.5" hidden="false" customHeight="true" outlineLevel="0" collapsed="false">
      <c r="A88" s="67"/>
      <c r="B88" s="67"/>
      <c r="C88" s="67"/>
      <c r="D88" s="39" t="s">
        <v>21</v>
      </c>
      <c r="E88" s="35" t="n">
        <v>1</v>
      </c>
      <c r="F88" s="35" t="n">
        <v>4</v>
      </c>
      <c r="G88" s="42" t="s">
        <v>30</v>
      </c>
      <c r="H88" s="38" t="s">
        <v>22</v>
      </c>
      <c r="I88" s="36" t="n">
        <v>13295.6</v>
      </c>
      <c r="J88" s="36" t="n">
        <v>13295.6</v>
      </c>
      <c r="K88" s="36" t="n">
        <v>13295.6</v>
      </c>
      <c r="L88" s="69"/>
      <c r="M88" s="70"/>
      <c r="N88" s="71"/>
    </row>
    <row r="89" s="72" customFormat="true" ht="18.75" hidden="false" customHeight="false" outlineLevel="0" collapsed="false">
      <c r="A89" s="67"/>
      <c r="B89" s="67"/>
      <c r="C89" s="67"/>
      <c r="D89" s="76" t="s">
        <v>74</v>
      </c>
      <c r="E89" s="30" t="n">
        <v>1</v>
      </c>
      <c r="F89" s="30" t="n">
        <v>5</v>
      </c>
      <c r="G89" s="30"/>
      <c r="H89" s="32"/>
      <c r="I89" s="33" t="n">
        <f aca="false">I90</f>
        <v>1.9</v>
      </c>
      <c r="J89" s="33" t="n">
        <f aca="false">J90</f>
        <v>2</v>
      </c>
      <c r="K89" s="33" t="n">
        <f aca="false">K90</f>
        <v>13.1</v>
      </c>
      <c r="L89" s="69"/>
      <c r="M89" s="70"/>
      <c r="N89" s="71"/>
    </row>
    <row r="90" s="72" customFormat="true" ht="18.75" hidden="false" customHeight="false" outlineLevel="0" collapsed="false">
      <c r="A90" s="67"/>
      <c r="B90" s="67"/>
      <c r="C90" s="67"/>
      <c r="D90" s="74" t="s">
        <v>75</v>
      </c>
      <c r="E90" s="35" t="n">
        <v>1</v>
      </c>
      <c r="F90" s="35" t="n">
        <v>5</v>
      </c>
      <c r="G90" s="35" t="s">
        <v>76</v>
      </c>
      <c r="H90" s="38"/>
      <c r="I90" s="36" t="n">
        <f aca="false">I91</f>
        <v>1.9</v>
      </c>
      <c r="J90" s="36" t="n">
        <f aca="false">J91</f>
        <v>2</v>
      </c>
      <c r="K90" s="36" t="n">
        <f aca="false">K91</f>
        <v>13.1</v>
      </c>
      <c r="L90" s="69"/>
      <c r="M90" s="70"/>
      <c r="N90" s="71"/>
    </row>
    <row r="91" s="72" customFormat="true" ht="48" hidden="false" customHeight="true" outlineLevel="0" collapsed="false">
      <c r="A91" s="67"/>
      <c r="B91" s="67"/>
      <c r="C91" s="67"/>
      <c r="D91" s="39" t="s">
        <v>77</v>
      </c>
      <c r="E91" s="35" t="n">
        <v>1</v>
      </c>
      <c r="F91" s="35" t="n">
        <v>5</v>
      </c>
      <c r="G91" s="35" t="s">
        <v>78</v>
      </c>
      <c r="H91" s="38"/>
      <c r="I91" s="36" t="n">
        <f aca="false">I92</f>
        <v>1.9</v>
      </c>
      <c r="J91" s="36" t="n">
        <f aca="false">J92</f>
        <v>2</v>
      </c>
      <c r="K91" s="36" t="n">
        <f aca="false">K92</f>
        <v>13.1</v>
      </c>
      <c r="L91" s="69"/>
      <c r="M91" s="70"/>
      <c r="N91" s="71"/>
    </row>
    <row r="92" s="72" customFormat="true" ht="30.75" hidden="false" customHeight="false" outlineLevel="0" collapsed="false">
      <c r="A92" s="67"/>
      <c r="B92" s="67"/>
      <c r="C92" s="67"/>
      <c r="D92" s="39" t="s">
        <v>33</v>
      </c>
      <c r="E92" s="35" t="n">
        <v>1</v>
      </c>
      <c r="F92" s="35" t="n">
        <v>5</v>
      </c>
      <c r="G92" s="35" t="s">
        <v>78</v>
      </c>
      <c r="H92" s="38" t="s">
        <v>34</v>
      </c>
      <c r="I92" s="36" t="n">
        <v>1.9</v>
      </c>
      <c r="J92" s="36" t="n">
        <v>2</v>
      </c>
      <c r="K92" s="36" t="n">
        <v>13.1</v>
      </c>
      <c r="L92" s="69"/>
      <c r="M92" s="70"/>
      <c r="N92" s="71"/>
    </row>
    <row r="93" customFormat="false" ht="30.75" hidden="false" customHeight="false" outlineLevel="0" collapsed="false">
      <c r="D93" s="29" t="s">
        <v>79</v>
      </c>
      <c r="E93" s="30" t="n">
        <v>1</v>
      </c>
      <c r="F93" s="30" t="n">
        <v>6</v>
      </c>
      <c r="G93" s="30"/>
      <c r="H93" s="32"/>
      <c r="I93" s="33" t="n">
        <f aca="false">I94+I105</f>
        <v>11250.4</v>
      </c>
      <c r="J93" s="33" t="n">
        <f aca="false">J94+J105</f>
        <v>12445.9</v>
      </c>
      <c r="K93" s="33" t="n">
        <f aca="false">K94+K105</f>
        <v>12445.9</v>
      </c>
      <c r="L93" s="69"/>
      <c r="M93" s="12"/>
      <c r="N93" s="12"/>
    </row>
    <row r="94" customFormat="false" ht="30.75" hidden="false" customHeight="false" outlineLevel="0" collapsed="false">
      <c r="D94" s="43" t="s">
        <v>25</v>
      </c>
      <c r="E94" s="35" t="n">
        <v>1</v>
      </c>
      <c r="F94" s="52" t="n">
        <v>6</v>
      </c>
      <c r="G94" s="44" t="s">
        <v>26</v>
      </c>
      <c r="H94" s="45"/>
      <c r="I94" s="36" t="n">
        <f aca="false">I95+I98</f>
        <v>10273.4</v>
      </c>
      <c r="J94" s="36" t="n">
        <f aca="false">J95+J98</f>
        <v>11712.1</v>
      </c>
      <c r="K94" s="36" t="n">
        <f aca="false">K95+K98</f>
        <v>11712.1</v>
      </c>
      <c r="L94" s="23"/>
      <c r="M94" s="12"/>
      <c r="N94" s="12"/>
    </row>
    <row r="95" customFormat="false" ht="45.75" hidden="false" customHeight="false" outlineLevel="0" collapsed="false">
      <c r="D95" s="46" t="s">
        <v>27</v>
      </c>
      <c r="E95" s="52" t="n">
        <v>1</v>
      </c>
      <c r="F95" s="52" t="n">
        <v>6</v>
      </c>
      <c r="G95" s="53" t="s">
        <v>28</v>
      </c>
      <c r="H95" s="77"/>
      <c r="I95" s="55" t="n">
        <f aca="false">I96</f>
        <v>1993</v>
      </c>
      <c r="J95" s="55" t="n">
        <f aca="false">J96</f>
        <v>1993</v>
      </c>
      <c r="K95" s="55" t="n">
        <f aca="false">K96</f>
        <v>1993</v>
      </c>
      <c r="L95" s="23"/>
      <c r="M95" s="12"/>
      <c r="N95" s="12"/>
    </row>
    <row r="96" customFormat="false" ht="45.75" hidden="false" customHeight="false" outlineLevel="0" collapsed="false">
      <c r="D96" s="47" t="s">
        <v>29</v>
      </c>
      <c r="E96" s="35" t="n">
        <v>1</v>
      </c>
      <c r="F96" s="52" t="n">
        <v>6</v>
      </c>
      <c r="G96" s="42" t="s">
        <v>30</v>
      </c>
      <c r="H96" s="45"/>
      <c r="I96" s="36" t="n">
        <f aca="false">I97</f>
        <v>1993</v>
      </c>
      <c r="J96" s="36" t="n">
        <f aca="false">J97</f>
        <v>1993</v>
      </c>
      <c r="K96" s="36" t="n">
        <f aca="false">K97</f>
        <v>1993</v>
      </c>
      <c r="L96" s="23"/>
      <c r="M96" s="12"/>
      <c r="N96" s="12"/>
    </row>
    <row r="97" customFormat="false" ht="18.75" hidden="false" customHeight="false" outlineLevel="0" collapsed="false">
      <c r="D97" s="39" t="s">
        <v>21</v>
      </c>
      <c r="E97" s="35" t="n">
        <v>1</v>
      </c>
      <c r="F97" s="52" t="n">
        <v>6</v>
      </c>
      <c r="G97" s="42" t="s">
        <v>30</v>
      </c>
      <c r="H97" s="38" t="s">
        <v>22</v>
      </c>
      <c r="I97" s="36" t="n">
        <v>1993</v>
      </c>
      <c r="J97" s="36" t="n">
        <v>1993</v>
      </c>
      <c r="K97" s="36" t="n">
        <v>1993</v>
      </c>
      <c r="L97" s="23" t="s">
        <v>80</v>
      </c>
      <c r="M97" s="12" t="s">
        <v>81</v>
      </c>
      <c r="N97" s="12" t="s">
        <v>81</v>
      </c>
      <c r="O97" s="78"/>
      <c r="P97" s="78"/>
    </row>
    <row r="98" customFormat="false" ht="44.25" hidden="false" customHeight="true" outlineLevel="0" collapsed="false">
      <c r="D98" s="79" t="s">
        <v>82</v>
      </c>
      <c r="E98" s="52" t="n">
        <v>1</v>
      </c>
      <c r="F98" s="52" t="n">
        <v>6</v>
      </c>
      <c r="G98" s="52" t="s">
        <v>83</v>
      </c>
      <c r="H98" s="54"/>
      <c r="I98" s="55" t="n">
        <f aca="false">I99+I103</f>
        <v>8280.4</v>
      </c>
      <c r="J98" s="55" t="n">
        <f aca="false">J99+J103</f>
        <v>9719.1</v>
      </c>
      <c r="K98" s="55" t="n">
        <f aca="false">K99+K103</f>
        <v>9719.1</v>
      </c>
      <c r="L98" s="23"/>
      <c r="M98" s="12"/>
      <c r="N98" s="12"/>
    </row>
    <row r="99" customFormat="false" ht="18.75" hidden="false" customHeight="false" outlineLevel="0" collapsed="false">
      <c r="D99" s="39" t="s">
        <v>84</v>
      </c>
      <c r="E99" s="35" t="n">
        <v>1</v>
      </c>
      <c r="F99" s="35" t="n">
        <v>6</v>
      </c>
      <c r="G99" s="80" t="s">
        <v>85</v>
      </c>
      <c r="H99" s="38"/>
      <c r="I99" s="36" t="n">
        <f aca="false">I100+I101+I102</f>
        <v>8234.8</v>
      </c>
      <c r="J99" s="36" t="n">
        <f aca="false">J100+J101+J102</f>
        <v>9673.5</v>
      </c>
      <c r="K99" s="36" t="n">
        <f aca="false">K100+K101+K102</f>
        <v>9673.5</v>
      </c>
      <c r="L99" s="23"/>
      <c r="M99" s="12"/>
      <c r="N99" s="12"/>
    </row>
    <row r="100" customFormat="false" ht="18.75" hidden="false" customHeight="false" outlineLevel="0" collapsed="false">
      <c r="D100" s="39" t="s">
        <v>21</v>
      </c>
      <c r="E100" s="35" t="n">
        <v>1</v>
      </c>
      <c r="F100" s="35" t="n">
        <v>6</v>
      </c>
      <c r="G100" s="42" t="s">
        <v>85</v>
      </c>
      <c r="H100" s="38" t="s">
        <v>22</v>
      </c>
      <c r="I100" s="36" t="n">
        <v>7344</v>
      </c>
      <c r="J100" s="36" t="n">
        <v>8776.2</v>
      </c>
      <c r="K100" s="36" t="n">
        <v>8776.2</v>
      </c>
      <c r="L100" s="23"/>
      <c r="M100" s="12"/>
      <c r="N100" s="12"/>
    </row>
    <row r="101" customFormat="false" ht="36.75" hidden="false" customHeight="true" outlineLevel="0" collapsed="false">
      <c r="D101" s="39" t="s">
        <v>33</v>
      </c>
      <c r="E101" s="35" t="n">
        <v>1</v>
      </c>
      <c r="F101" s="35" t="n">
        <v>6</v>
      </c>
      <c r="G101" s="42" t="s">
        <v>85</v>
      </c>
      <c r="H101" s="38" t="s">
        <v>34</v>
      </c>
      <c r="I101" s="36" t="n">
        <v>860.8</v>
      </c>
      <c r="J101" s="36" t="n">
        <v>897.3</v>
      </c>
      <c r="K101" s="36" t="n">
        <v>897.3</v>
      </c>
      <c r="L101" s="23"/>
      <c r="M101" s="12"/>
      <c r="N101" s="12"/>
    </row>
    <row r="102" customFormat="false" ht="36.75" hidden="false" customHeight="true" outlineLevel="0" collapsed="false">
      <c r="D102" s="39" t="s">
        <v>35</v>
      </c>
      <c r="E102" s="35" t="n">
        <v>1</v>
      </c>
      <c r="F102" s="35" t="n">
        <v>6</v>
      </c>
      <c r="G102" s="42" t="s">
        <v>85</v>
      </c>
      <c r="H102" s="38" t="s">
        <v>36</v>
      </c>
      <c r="I102" s="36" t="n">
        <v>30</v>
      </c>
      <c r="J102" s="36" t="n">
        <v>0</v>
      </c>
      <c r="K102" s="36" t="n">
        <v>0</v>
      </c>
      <c r="L102" s="23"/>
      <c r="M102" s="12"/>
      <c r="N102" s="12"/>
    </row>
    <row r="103" customFormat="false" ht="71.25" hidden="false" customHeight="true" outlineLevel="0" collapsed="false">
      <c r="D103" s="63" t="s">
        <v>51</v>
      </c>
      <c r="E103" s="35" t="n">
        <v>1</v>
      </c>
      <c r="F103" s="35" t="n">
        <v>6</v>
      </c>
      <c r="G103" s="42" t="s">
        <v>86</v>
      </c>
      <c r="H103" s="38"/>
      <c r="I103" s="36" t="n">
        <f aca="false">I104</f>
        <v>45.6</v>
      </c>
      <c r="J103" s="36" t="n">
        <f aca="false">J104</f>
        <v>45.6</v>
      </c>
      <c r="K103" s="36" t="n">
        <f aca="false">K104</f>
        <v>45.6</v>
      </c>
      <c r="L103" s="23"/>
      <c r="M103" s="12"/>
      <c r="N103" s="12"/>
    </row>
    <row r="104" customFormat="false" ht="36.75" hidden="false" customHeight="true" outlineLevel="0" collapsed="false">
      <c r="D104" s="39" t="s">
        <v>87</v>
      </c>
      <c r="E104" s="35" t="n">
        <v>1</v>
      </c>
      <c r="F104" s="35" t="n">
        <v>6</v>
      </c>
      <c r="G104" s="42" t="s">
        <v>86</v>
      </c>
      <c r="H104" s="38" t="s">
        <v>22</v>
      </c>
      <c r="I104" s="36" t="n">
        <v>45.6</v>
      </c>
      <c r="J104" s="36" t="n">
        <v>45.6</v>
      </c>
      <c r="K104" s="36" t="n">
        <v>45.6</v>
      </c>
      <c r="L104" s="23"/>
      <c r="M104" s="12"/>
      <c r="N104" s="12"/>
    </row>
    <row r="105" customFormat="false" ht="30.75" hidden="false" customHeight="false" outlineLevel="0" collapsed="false">
      <c r="D105" s="34" t="s">
        <v>13</v>
      </c>
      <c r="E105" s="35" t="n">
        <v>1</v>
      </c>
      <c r="F105" s="35" t="n">
        <v>6</v>
      </c>
      <c r="G105" s="35" t="s">
        <v>14</v>
      </c>
      <c r="H105" s="32"/>
      <c r="I105" s="36" t="n">
        <f aca="false">I106</f>
        <v>977</v>
      </c>
      <c r="J105" s="36" t="n">
        <f aca="false">J106</f>
        <v>733.8</v>
      </c>
      <c r="K105" s="36" t="n">
        <f aca="false">K106</f>
        <v>733.8</v>
      </c>
      <c r="L105" s="23"/>
      <c r="M105" s="12"/>
      <c r="N105" s="12"/>
    </row>
    <row r="106" customFormat="false" ht="30.75" hidden="false" customHeight="false" outlineLevel="0" collapsed="false">
      <c r="D106" s="34" t="s">
        <v>15</v>
      </c>
      <c r="E106" s="35" t="n">
        <v>1</v>
      </c>
      <c r="F106" s="35" t="n">
        <v>6</v>
      </c>
      <c r="G106" s="35" t="s">
        <v>16</v>
      </c>
      <c r="H106" s="32"/>
      <c r="I106" s="36" t="n">
        <f aca="false">I107</f>
        <v>977</v>
      </c>
      <c r="J106" s="36" t="n">
        <f aca="false">J107</f>
        <v>733.8</v>
      </c>
      <c r="K106" s="36" t="n">
        <f aca="false">K107</f>
        <v>733.8</v>
      </c>
      <c r="L106" s="23"/>
      <c r="M106" s="12"/>
      <c r="N106" s="12"/>
    </row>
    <row r="107" customFormat="false" ht="33.75" hidden="false" customHeight="true" outlineLevel="0" collapsed="false">
      <c r="D107" s="37" t="s">
        <v>17</v>
      </c>
      <c r="E107" s="52" t="n">
        <v>1</v>
      </c>
      <c r="F107" s="35" t="n">
        <v>6</v>
      </c>
      <c r="G107" s="52" t="s">
        <v>18</v>
      </c>
      <c r="H107" s="54"/>
      <c r="I107" s="55" t="n">
        <f aca="false">I108</f>
        <v>977</v>
      </c>
      <c r="J107" s="55" t="n">
        <f aca="false">J108</f>
        <v>733.8</v>
      </c>
      <c r="K107" s="55" t="n">
        <f aca="false">K108</f>
        <v>733.8</v>
      </c>
      <c r="L107" s="23"/>
      <c r="M107" s="12"/>
      <c r="N107" s="12"/>
    </row>
    <row r="108" customFormat="false" ht="18.75" hidden="false" customHeight="false" outlineLevel="0" collapsed="false">
      <c r="D108" s="39" t="s">
        <v>19</v>
      </c>
      <c r="E108" s="35" t="n">
        <v>1</v>
      </c>
      <c r="F108" s="35" t="n">
        <v>6</v>
      </c>
      <c r="G108" s="40" t="s">
        <v>20</v>
      </c>
      <c r="H108" s="38"/>
      <c r="I108" s="36" t="n">
        <f aca="false">I109+I110</f>
        <v>977</v>
      </c>
      <c r="J108" s="36" t="n">
        <f aca="false">J109+J110</f>
        <v>733.8</v>
      </c>
      <c r="K108" s="36" t="n">
        <f aca="false">K109+K110</f>
        <v>733.8</v>
      </c>
      <c r="L108" s="23"/>
      <c r="M108" s="12"/>
      <c r="N108" s="12"/>
    </row>
    <row r="109" customFormat="false" ht="18.75" hidden="false" customHeight="false" outlineLevel="0" collapsed="false">
      <c r="D109" s="39" t="s">
        <v>21</v>
      </c>
      <c r="E109" s="35" t="n">
        <v>1</v>
      </c>
      <c r="F109" s="35" t="n">
        <v>6</v>
      </c>
      <c r="G109" s="40" t="s">
        <v>20</v>
      </c>
      <c r="H109" s="38" t="s">
        <v>22</v>
      </c>
      <c r="I109" s="81" t="n">
        <v>977</v>
      </c>
      <c r="J109" s="81" t="n">
        <v>718</v>
      </c>
      <c r="K109" s="81" t="n">
        <v>718</v>
      </c>
      <c r="L109" s="23"/>
      <c r="M109" s="12"/>
      <c r="N109" s="12"/>
    </row>
    <row r="110" customFormat="false" ht="30.75" hidden="false" customHeight="false" outlineLevel="0" collapsed="false">
      <c r="D110" s="39" t="s">
        <v>33</v>
      </c>
      <c r="E110" s="35" t="n">
        <v>1</v>
      </c>
      <c r="F110" s="35" t="n">
        <v>6</v>
      </c>
      <c r="G110" s="40" t="s">
        <v>20</v>
      </c>
      <c r="H110" s="38" t="s">
        <v>34</v>
      </c>
      <c r="I110" s="36" t="n">
        <v>0</v>
      </c>
      <c r="J110" s="36" t="n">
        <v>15.8</v>
      </c>
      <c r="K110" s="36" t="n">
        <v>15.8</v>
      </c>
      <c r="L110" s="23"/>
      <c r="M110" s="12"/>
      <c r="N110" s="12"/>
    </row>
    <row r="111" customFormat="false" ht="19.5" hidden="false" customHeight="true" outlineLevel="0" collapsed="false">
      <c r="D111" s="29" t="s">
        <v>88</v>
      </c>
      <c r="E111" s="30" t="n">
        <v>1</v>
      </c>
      <c r="F111" s="82" t="n">
        <v>11</v>
      </c>
      <c r="G111" s="30"/>
      <c r="H111" s="32"/>
      <c r="I111" s="33" t="n">
        <f aca="false">I112</f>
        <v>0</v>
      </c>
      <c r="J111" s="33" t="n">
        <f aca="false">J112</f>
        <v>300</v>
      </c>
      <c r="K111" s="33" t="n">
        <f aca="false">K112</f>
        <v>300</v>
      </c>
      <c r="L111" s="23"/>
      <c r="M111" s="23"/>
      <c r="N111" s="12"/>
    </row>
    <row r="112" customFormat="false" ht="18.75" hidden="false" customHeight="false" outlineLevel="0" collapsed="false">
      <c r="D112" s="83" t="s">
        <v>88</v>
      </c>
      <c r="E112" s="35" t="n">
        <v>1</v>
      </c>
      <c r="F112" s="84" t="n">
        <v>11</v>
      </c>
      <c r="G112" s="35" t="s">
        <v>89</v>
      </c>
      <c r="H112" s="38"/>
      <c r="I112" s="36" t="n">
        <f aca="false">I113</f>
        <v>0</v>
      </c>
      <c r="J112" s="36" t="n">
        <f aca="false">J113</f>
        <v>300</v>
      </c>
      <c r="K112" s="36" t="n">
        <f aca="false">K113</f>
        <v>300</v>
      </c>
      <c r="L112" s="23"/>
      <c r="M112" s="23"/>
      <c r="N112" s="12"/>
    </row>
    <row r="113" customFormat="false" ht="18.75" hidden="false" customHeight="false" outlineLevel="0" collapsed="false">
      <c r="D113" s="39" t="s">
        <v>90</v>
      </c>
      <c r="E113" s="35" t="n">
        <v>1</v>
      </c>
      <c r="F113" s="84" t="n">
        <v>11</v>
      </c>
      <c r="G113" s="35" t="s">
        <v>91</v>
      </c>
      <c r="H113" s="38"/>
      <c r="I113" s="36" t="n">
        <f aca="false">I114</f>
        <v>0</v>
      </c>
      <c r="J113" s="36" t="n">
        <f aca="false">J114</f>
        <v>300</v>
      </c>
      <c r="K113" s="36" t="n">
        <f aca="false">K114</f>
        <v>300</v>
      </c>
      <c r="L113" s="23"/>
      <c r="M113" s="23"/>
      <c r="N113" s="12"/>
    </row>
    <row r="114" customFormat="false" ht="18.75" hidden="false" customHeight="false" outlineLevel="0" collapsed="false">
      <c r="D114" s="39" t="s">
        <v>92</v>
      </c>
      <c r="E114" s="35" t="n">
        <v>1</v>
      </c>
      <c r="F114" s="84" t="n">
        <v>11</v>
      </c>
      <c r="G114" s="35" t="s">
        <v>93</v>
      </c>
      <c r="H114" s="38"/>
      <c r="I114" s="36" t="n">
        <f aca="false">I115</f>
        <v>0</v>
      </c>
      <c r="J114" s="36" t="n">
        <f aca="false">J115</f>
        <v>300</v>
      </c>
      <c r="K114" s="36" t="n">
        <f aca="false">K115</f>
        <v>300</v>
      </c>
      <c r="L114" s="23"/>
      <c r="M114" s="23"/>
      <c r="N114" s="12"/>
    </row>
    <row r="115" customFormat="false" ht="18.75" hidden="false" customHeight="false" outlineLevel="0" collapsed="false">
      <c r="D115" s="39" t="s">
        <v>94</v>
      </c>
      <c r="E115" s="35" t="n">
        <v>1</v>
      </c>
      <c r="F115" s="84" t="n">
        <v>11</v>
      </c>
      <c r="G115" s="35" t="s">
        <v>95</v>
      </c>
      <c r="H115" s="38" t="s">
        <v>96</v>
      </c>
      <c r="I115" s="36" t="n">
        <v>0</v>
      </c>
      <c r="J115" s="36" t="n">
        <v>300</v>
      </c>
      <c r="K115" s="36" t="n">
        <v>300</v>
      </c>
      <c r="L115" s="23"/>
      <c r="M115" s="23"/>
      <c r="N115" s="12"/>
    </row>
    <row r="116" customFormat="false" ht="19.5" hidden="false" customHeight="true" outlineLevel="0" collapsed="false">
      <c r="D116" s="29" t="s">
        <v>97</v>
      </c>
      <c r="E116" s="30" t="n">
        <v>1</v>
      </c>
      <c r="F116" s="82" t="n">
        <v>13</v>
      </c>
      <c r="G116" s="30"/>
      <c r="H116" s="32"/>
      <c r="I116" s="33" t="n">
        <f aca="false">I117+I150+I155+I191</f>
        <v>59001</v>
      </c>
      <c r="J116" s="33" t="n">
        <f aca="false">J117+J150+J155+J191</f>
        <v>44930.5</v>
      </c>
      <c r="K116" s="33" t="n">
        <f aca="false">K117+K150+K155+K191</f>
        <v>135154.1</v>
      </c>
      <c r="L116" s="23"/>
      <c r="M116" s="23"/>
      <c r="N116" s="12"/>
    </row>
    <row r="117" customFormat="false" ht="48.75" hidden="false" customHeight="true" outlineLevel="0" collapsed="false">
      <c r="D117" s="56" t="s">
        <v>38</v>
      </c>
      <c r="E117" s="35" t="n">
        <v>1</v>
      </c>
      <c r="F117" s="84" t="n">
        <v>13</v>
      </c>
      <c r="G117" s="57" t="s">
        <v>39</v>
      </c>
      <c r="H117" s="38"/>
      <c r="I117" s="36" t="n">
        <f aca="false">I118</f>
        <v>9338.4</v>
      </c>
      <c r="J117" s="36" t="n">
        <f aca="false">J118</f>
        <v>1988.7</v>
      </c>
      <c r="K117" s="36" t="n">
        <f aca="false">K118</f>
        <v>92347.3</v>
      </c>
      <c r="L117" s="23"/>
      <c r="M117" s="23"/>
      <c r="N117" s="12"/>
    </row>
    <row r="118" customFormat="false" ht="36.75" hidden="false" customHeight="true" outlineLevel="0" collapsed="false">
      <c r="D118" s="56" t="s">
        <v>40</v>
      </c>
      <c r="E118" s="35" t="n">
        <v>1</v>
      </c>
      <c r="F118" s="84" t="n">
        <v>13</v>
      </c>
      <c r="G118" s="57" t="s">
        <v>41</v>
      </c>
      <c r="H118" s="38"/>
      <c r="I118" s="36" t="n">
        <f aca="false">I119+I126+I131+I136+I147</f>
        <v>9338.4</v>
      </c>
      <c r="J118" s="36" t="n">
        <f aca="false">J119+J126+J131+J136+J147</f>
        <v>1988.7</v>
      </c>
      <c r="K118" s="36" t="n">
        <f aca="false">K119+K126+K131+K136+K147</f>
        <v>92347.3</v>
      </c>
      <c r="L118" s="23"/>
      <c r="M118" s="23"/>
      <c r="N118" s="12"/>
    </row>
    <row r="119" customFormat="false" ht="33.75" hidden="false" customHeight="true" outlineLevel="0" collapsed="false">
      <c r="D119" s="85" t="s">
        <v>98</v>
      </c>
      <c r="E119" s="35" t="n">
        <v>1</v>
      </c>
      <c r="F119" s="84" t="n">
        <v>13</v>
      </c>
      <c r="G119" s="35" t="s">
        <v>99</v>
      </c>
      <c r="H119" s="38"/>
      <c r="I119" s="36" t="n">
        <f aca="false">I120+I122+I124</f>
        <v>120.1</v>
      </c>
      <c r="J119" s="36" t="n">
        <f aca="false">J120+J122+J124</f>
        <v>70</v>
      </c>
      <c r="K119" s="36" t="n">
        <f aca="false">K120+K122+K124</f>
        <v>70</v>
      </c>
      <c r="L119" s="23"/>
      <c r="M119" s="23"/>
      <c r="N119" s="12"/>
    </row>
    <row r="120" customFormat="false" ht="97.5" hidden="false" customHeight="true" outlineLevel="0" collapsed="false">
      <c r="D120" s="86" t="s">
        <v>100</v>
      </c>
      <c r="E120" s="35" t="n">
        <v>1</v>
      </c>
      <c r="F120" s="84" t="n">
        <v>13</v>
      </c>
      <c r="G120" s="40" t="s">
        <v>101</v>
      </c>
      <c r="H120" s="38"/>
      <c r="I120" s="36" t="n">
        <f aca="false">I121</f>
        <v>5.8</v>
      </c>
      <c r="J120" s="36" t="n">
        <f aca="false">J121</f>
        <v>10</v>
      </c>
      <c r="K120" s="36" t="n">
        <f aca="false">K121</f>
        <v>10</v>
      </c>
      <c r="L120" s="23"/>
      <c r="M120" s="23"/>
      <c r="N120" s="12"/>
    </row>
    <row r="121" customFormat="false" ht="33.75" hidden="false" customHeight="true" outlineLevel="0" collapsed="false">
      <c r="D121" s="39" t="s">
        <v>33</v>
      </c>
      <c r="E121" s="35" t="n">
        <v>1</v>
      </c>
      <c r="F121" s="84" t="n">
        <v>13</v>
      </c>
      <c r="G121" s="40" t="s">
        <v>101</v>
      </c>
      <c r="H121" s="38" t="s">
        <v>34</v>
      </c>
      <c r="I121" s="36" t="n">
        <v>5.8</v>
      </c>
      <c r="J121" s="36" t="n">
        <v>10</v>
      </c>
      <c r="K121" s="36" t="n">
        <v>10</v>
      </c>
      <c r="L121" s="23"/>
      <c r="M121" s="23"/>
      <c r="N121" s="12"/>
    </row>
    <row r="122" customFormat="false" ht="105" hidden="false" customHeight="true" outlineLevel="0" collapsed="false">
      <c r="D122" s="86" t="s">
        <v>102</v>
      </c>
      <c r="E122" s="35" t="n">
        <v>1</v>
      </c>
      <c r="F122" s="84" t="n">
        <v>13</v>
      </c>
      <c r="G122" s="40" t="s">
        <v>103</v>
      </c>
      <c r="H122" s="38"/>
      <c r="I122" s="36" t="n">
        <f aca="false">I123</f>
        <v>11</v>
      </c>
      <c r="J122" s="36" t="n">
        <f aca="false">J123</f>
        <v>10</v>
      </c>
      <c r="K122" s="36" t="n">
        <f aca="false">K123</f>
        <v>10</v>
      </c>
      <c r="L122" s="23"/>
      <c r="M122" s="23"/>
      <c r="N122" s="12"/>
    </row>
    <row r="123" customFormat="false" ht="48.75" hidden="false" customHeight="true" outlineLevel="0" collapsed="false">
      <c r="D123" s="39" t="s">
        <v>33</v>
      </c>
      <c r="E123" s="35" t="n">
        <v>1</v>
      </c>
      <c r="F123" s="84" t="n">
        <v>13</v>
      </c>
      <c r="G123" s="40" t="s">
        <v>103</v>
      </c>
      <c r="H123" s="38" t="s">
        <v>34</v>
      </c>
      <c r="I123" s="36" t="n">
        <v>11</v>
      </c>
      <c r="J123" s="36" t="n">
        <v>10</v>
      </c>
      <c r="K123" s="36" t="n">
        <v>10</v>
      </c>
      <c r="L123" s="23"/>
      <c r="M123" s="23"/>
      <c r="N123" s="12"/>
    </row>
    <row r="124" customFormat="false" ht="48.75" hidden="false" customHeight="true" outlineLevel="0" collapsed="false">
      <c r="D124" s="86" t="s">
        <v>104</v>
      </c>
      <c r="E124" s="35" t="n">
        <v>1</v>
      </c>
      <c r="F124" s="84" t="n">
        <v>13</v>
      </c>
      <c r="G124" s="40" t="s">
        <v>105</v>
      </c>
      <c r="H124" s="38"/>
      <c r="I124" s="36" t="n">
        <f aca="false">I125</f>
        <v>103.3</v>
      </c>
      <c r="J124" s="36" t="n">
        <f aca="false">J125</f>
        <v>50</v>
      </c>
      <c r="K124" s="36" t="n">
        <f aca="false">K125</f>
        <v>50</v>
      </c>
      <c r="L124" s="23"/>
      <c r="M124" s="23"/>
      <c r="N124" s="12"/>
    </row>
    <row r="125" customFormat="false" ht="48.75" hidden="false" customHeight="true" outlineLevel="0" collapsed="false">
      <c r="D125" s="39" t="s">
        <v>33</v>
      </c>
      <c r="E125" s="35" t="n">
        <v>1</v>
      </c>
      <c r="F125" s="84" t="n">
        <v>13</v>
      </c>
      <c r="G125" s="40" t="s">
        <v>105</v>
      </c>
      <c r="H125" s="38" t="s">
        <v>34</v>
      </c>
      <c r="I125" s="36" t="n">
        <v>103.3</v>
      </c>
      <c r="J125" s="36" t="n">
        <v>50</v>
      </c>
      <c r="K125" s="36" t="n">
        <v>50</v>
      </c>
      <c r="L125" s="23"/>
      <c r="M125" s="23"/>
      <c r="N125" s="12"/>
    </row>
    <row r="126" customFormat="false" ht="48.75" hidden="false" customHeight="true" outlineLevel="0" collapsed="false">
      <c r="D126" s="85" t="s">
        <v>106</v>
      </c>
      <c r="E126" s="35" t="n">
        <v>1</v>
      </c>
      <c r="F126" s="84" t="n">
        <v>13</v>
      </c>
      <c r="G126" s="73" t="s">
        <v>107</v>
      </c>
      <c r="H126" s="38"/>
      <c r="I126" s="36" t="n">
        <f aca="false">I127+I129</f>
        <v>0</v>
      </c>
      <c r="J126" s="36" t="n">
        <f aca="false">J127+J129</f>
        <v>25</v>
      </c>
      <c r="K126" s="36" t="n">
        <f aca="false">K127+K129</f>
        <v>25</v>
      </c>
      <c r="L126" s="23"/>
      <c r="M126" s="23"/>
      <c r="N126" s="12"/>
    </row>
    <row r="127" customFormat="false" ht="48.75" hidden="false" customHeight="true" outlineLevel="0" collapsed="false">
      <c r="D127" s="86" t="s">
        <v>108</v>
      </c>
      <c r="E127" s="35" t="n">
        <v>1</v>
      </c>
      <c r="F127" s="84" t="n">
        <v>13</v>
      </c>
      <c r="G127" s="40" t="s">
        <v>109</v>
      </c>
      <c r="H127" s="38"/>
      <c r="I127" s="36" t="n">
        <f aca="false">I128</f>
        <v>0</v>
      </c>
      <c r="J127" s="36" t="n">
        <f aca="false">J128</f>
        <v>10</v>
      </c>
      <c r="K127" s="36" t="n">
        <f aca="false">K128</f>
        <v>10</v>
      </c>
      <c r="L127" s="23"/>
      <c r="M127" s="23"/>
      <c r="N127" s="12"/>
    </row>
    <row r="128" customFormat="false" ht="48.75" hidden="false" customHeight="true" outlineLevel="0" collapsed="false">
      <c r="D128" s="39" t="s">
        <v>33</v>
      </c>
      <c r="E128" s="35" t="n">
        <v>1</v>
      </c>
      <c r="F128" s="84" t="n">
        <v>13</v>
      </c>
      <c r="G128" s="40" t="s">
        <v>109</v>
      </c>
      <c r="H128" s="38" t="s">
        <v>34</v>
      </c>
      <c r="I128" s="36" t="n">
        <v>0</v>
      </c>
      <c r="J128" s="36" t="n">
        <v>10</v>
      </c>
      <c r="K128" s="36" t="n">
        <v>10</v>
      </c>
      <c r="L128" s="23"/>
      <c r="M128" s="23"/>
      <c r="N128" s="12"/>
    </row>
    <row r="129" customFormat="false" ht="48.75" hidden="false" customHeight="true" outlineLevel="0" collapsed="false">
      <c r="D129" s="87" t="s">
        <v>110</v>
      </c>
      <c r="E129" s="35" t="n">
        <v>1</v>
      </c>
      <c r="F129" s="84" t="n">
        <v>13</v>
      </c>
      <c r="G129" s="35" t="s">
        <v>111</v>
      </c>
      <c r="H129" s="38"/>
      <c r="I129" s="36" t="n">
        <f aca="false">I130</f>
        <v>0</v>
      </c>
      <c r="J129" s="36" t="n">
        <f aca="false">J130</f>
        <v>15</v>
      </c>
      <c r="K129" s="36" t="n">
        <f aca="false">K130</f>
        <v>15</v>
      </c>
      <c r="L129" s="23"/>
      <c r="M129" s="23"/>
      <c r="N129" s="12"/>
    </row>
    <row r="130" customFormat="false" ht="48.75" hidden="false" customHeight="true" outlineLevel="0" collapsed="false">
      <c r="D130" s="87" t="s">
        <v>112</v>
      </c>
      <c r="E130" s="35" t="n">
        <v>1</v>
      </c>
      <c r="F130" s="84" t="n">
        <v>13</v>
      </c>
      <c r="G130" s="35" t="s">
        <v>111</v>
      </c>
      <c r="H130" s="38" t="s">
        <v>34</v>
      </c>
      <c r="I130" s="36" t="n">
        <v>0</v>
      </c>
      <c r="J130" s="36" t="n">
        <v>15</v>
      </c>
      <c r="K130" s="36" t="n">
        <v>15</v>
      </c>
      <c r="L130" s="23"/>
      <c r="M130" s="23"/>
      <c r="N130" s="12"/>
    </row>
    <row r="131" customFormat="false" ht="48.75" hidden="false" customHeight="true" outlineLevel="0" collapsed="false">
      <c r="D131" s="88" t="s">
        <v>113</v>
      </c>
      <c r="E131" s="52" t="n">
        <v>1</v>
      </c>
      <c r="F131" s="89" t="n">
        <v>13</v>
      </c>
      <c r="G131" s="73" t="s">
        <v>114</v>
      </c>
      <c r="H131" s="54"/>
      <c r="I131" s="55" t="n">
        <f aca="false">I132+I134</f>
        <v>151.9</v>
      </c>
      <c r="J131" s="55" t="n">
        <f aca="false">J132+J134</f>
        <v>115</v>
      </c>
      <c r="K131" s="55" t="n">
        <f aca="false">K132+K134</f>
        <v>115</v>
      </c>
      <c r="L131" s="12"/>
      <c r="M131" s="12"/>
      <c r="N131" s="12"/>
    </row>
    <row r="132" customFormat="false" ht="48.75" hidden="false" customHeight="true" outlineLevel="0" collapsed="false">
      <c r="D132" s="90" t="s">
        <v>115</v>
      </c>
      <c r="E132" s="91" t="n">
        <v>1</v>
      </c>
      <c r="F132" s="92" t="n">
        <v>13</v>
      </c>
      <c r="G132" s="35" t="s">
        <v>116</v>
      </c>
      <c r="H132" s="93"/>
      <c r="I132" s="36" t="n">
        <f aca="false">I133</f>
        <v>151.9</v>
      </c>
      <c r="J132" s="36" t="n">
        <f aca="false">J133</f>
        <v>100</v>
      </c>
      <c r="K132" s="36" t="n">
        <f aca="false">K133</f>
        <v>100</v>
      </c>
      <c r="L132" s="12"/>
      <c r="M132" s="12"/>
      <c r="N132" s="12"/>
    </row>
    <row r="133" customFormat="false" ht="48.75" hidden="false" customHeight="true" outlineLevel="0" collapsed="false">
      <c r="D133" s="87" t="s">
        <v>112</v>
      </c>
      <c r="E133" s="91" t="n">
        <v>1</v>
      </c>
      <c r="F133" s="92" t="n">
        <v>13</v>
      </c>
      <c r="G133" s="35" t="s">
        <v>116</v>
      </c>
      <c r="H133" s="93" t="s">
        <v>34</v>
      </c>
      <c r="I133" s="36" t="n">
        <v>151.9</v>
      </c>
      <c r="J133" s="36" t="n">
        <v>100</v>
      </c>
      <c r="K133" s="36" t="n">
        <v>100</v>
      </c>
      <c r="L133" s="12"/>
      <c r="M133" s="12"/>
      <c r="N133" s="12"/>
    </row>
    <row r="134" customFormat="false" ht="48.75" hidden="false" customHeight="true" outlineLevel="0" collapsed="false">
      <c r="D134" s="87" t="s">
        <v>117</v>
      </c>
      <c r="E134" s="91" t="n">
        <v>1</v>
      </c>
      <c r="F134" s="92" t="n">
        <v>13</v>
      </c>
      <c r="G134" s="94" t="s">
        <v>118</v>
      </c>
      <c r="H134" s="93"/>
      <c r="I134" s="36" t="n">
        <f aca="false">I135</f>
        <v>0</v>
      </c>
      <c r="J134" s="36" t="n">
        <f aca="false">J135</f>
        <v>15</v>
      </c>
      <c r="K134" s="36" t="n">
        <f aca="false">K135</f>
        <v>15</v>
      </c>
      <c r="L134" s="12"/>
      <c r="M134" s="12"/>
      <c r="N134" s="12"/>
    </row>
    <row r="135" customFormat="false" ht="48.75" hidden="false" customHeight="true" outlineLevel="0" collapsed="false">
      <c r="D135" s="39" t="s">
        <v>33</v>
      </c>
      <c r="E135" s="91" t="n">
        <v>1</v>
      </c>
      <c r="F135" s="92" t="n">
        <v>13</v>
      </c>
      <c r="G135" s="94" t="s">
        <v>118</v>
      </c>
      <c r="H135" s="93" t="s">
        <v>34</v>
      </c>
      <c r="I135" s="36" t="n">
        <v>0</v>
      </c>
      <c r="J135" s="36" t="n">
        <v>15</v>
      </c>
      <c r="K135" s="36" t="n">
        <v>15</v>
      </c>
      <c r="L135" s="12"/>
      <c r="M135" s="12"/>
      <c r="N135" s="12"/>
    </row>
    <row r="136" customFormat="false" ht="48.75" hidden="false" customHeight="true" outlineLevel="0" collapsed="false">
      <c r="D136" s="95" t="s">
        <v>119</v>
      </c>
      <c r="E136" s="35" t="n">
        <v>1</v>
      </c>
      <c r="F136" s="84" t="n">
        <v>13</v>
      </c>
      <c r="G136" s="96" t="s">
        <v>120</v>
      </c>
      <c r="H136" s="38"/>
      <c r="I136" s="36" t="n">
        <f aca="false">I137+I139+I145+I143</f>
        <v>9066.4</v>
      </c>
      <c r="J136" s="36" t="n">
        <f aca="false">J137+J139+J145+J143</f>
        <v>1778.7</v>
      </c>
      <c r="K136" s="36" t="n">
        <f aca="false">K137+K139+K145+K143</f>
        <v>1778.7</v>
      </c>
      <c r="L136" s="12"/>
      <c r="M136" s="12"/>
      <c r="N136" s="12"/>
    </row>
    <row r="137" s="72" customFormat="true" ht="30.75" hidden="false" customHeight="false" outlineLevel="0" collapsed="false">
      <c r="A137" s="67"/>
      <c r="B137" s="67"/>
      <c r="C137" s="67"/>
      <c r="D137" s="97" t="s">
        <v>121</v>
      </c>
      <c r="E137" s="35" t="n">
        <v>1</v>
      </c>
      <c r="F137" s="84" t="n">
        <v>13</v>
      </c>
      <c r="G137" s="94" t="s">
        <v>122</v>
      </c>
      <c r="H137" s="38"/>
      <c r="I137" s="36" t="n">
        <f aca="false">I138</f>
        <v>291.5</v>
      </c>
      <c r="J137" s="36" t="n">
        <f aca="false">J138</f>
        <v>250</v>
      </c>
      <c r="K137" s="36" t="n">
        <f aca="false">K138</f>
        <v>250</v>
      </c>
      <c r="L137" s="70"/>
      <c r="M137" s="70"/>
      <c r="N137" s="70"/>
      <c r="O137" s="67"/>
      <c r="P137" s="67"/>
      <c r="Q137" s="67"/>
      <c r="R137" s="67"/>
    </row>
    <row r="138" s="72" customFormat="true" ht="40.5" hidden="false" customHeight="true" outlineLevel="0" collapsed="false">
      <c r="A138" s="67"/>
      <c r="B138" s="67"/>
      <c r="C138" s="67"/>
      <c r="D138" s="39" t="s">
        <v>33</v>
      </c>
      <c r="E138" s="35" t="n">
        <v>1</v>
      </c>
      <c r="F138" s="84" t="n">
        <v>13</v>
      </c>
      <c r="G138" s="94" t="s">
        <v>122</v>
      </c>
      <c r="H138" s="38" t="s">
        <v>34</v>
      </c>
      <c r="I138" s="36" t="n">
        <v>291.5</v>
      </c>
      <c r="J138" s="36" t="n">
        <v>250</v>
      </c>
      <c r="K138" s="36" t="n">
        <v>250</v>
      </c>
      <c r="L138" s="70"/>
      <c r="M138" s="70"/>
      <c r="N138" s="70"/>
      <c r="O138" s="67"/>
      <c r="P138" s="67"/>
      <c r="Q138" s="67"/>
      <c r="R138" s="67"/>
    </row>
    <row r="139" s="72" customFormat="true" ht="40.5" hidden="false" customHeight="true" outlineLevel="0" collapsed="false">
      <c r="A139" s="67"/>
      <c r="B139" s="67"/>
      <c r="C139" s="67"/>
      <c r="D139" s="97" t="s">
        <v>123</v>
      </c>
      <c r="E139" s="35" t="n">
        <v>1</v>
      </c>
      <c r="F139" s="84" t="n">
        <v>13</v>
      </c>
      <c r="G139" s="94" t="s">
        <v>124</v>
      </c>
      <c r="H139" s="38"/>
      <c r="I139" s="36" t="n">
        <f aca="false">I140+I142+I141</f>
        <v>4002.1</v>
      </c>
      <c r="J139" s="36" t="n">
        <f aca="false">J140+J142+J141</f>
        <v>1501.7</v>
      </c>
      <c r="K139" s="36" t="n">
        <f aca="false">K140+K142+K141</f>
        <v>1501.7</v>
      </c>
      <c r="L139" s="70"/>
      <c r="M139" s="70"/>
      <c r="N139" s="70"/>
      <c r="O139" s="67"/>
      <c r="P139" s="67"/>
      <c r="Q139" s="67"/>
      <c r="R139" s="67"/>
    </row>
    <row r="140" s="72" customFormat="true" ht="40.5" hidden="false" customHeight="true" outlineLevel="0" collapsed="false">
      <c r="A140" s="67"/>
      <c r="B140" s="67"/>
      <c r="C140" s="67"/>
      <c r="D140" s="39" t="s">
        <v>33</v>
      </c>
      <c r="E140" s="35" t="n">
        <v>1</v>
      </c>
      <c r="F140" s="84" t="n">
        <v>13</v>
      </c>
      <c r="G140" s="94" t="s">
        <v>124</v>
      </c>
      <c r="H140" s="38" t="s">
        <v>34</v>
      </c>
      <c r="I140" s="36" t="n">
        <v>3872.9</v>
      </c>
      <c r="J140" s="36" t="n">
        <v>1472.7</v>
      </c>
      <c r="K140" s="36" t="n">
        <v>1472.7</v>
      </c>
      <c r="L140" s="70"/>
      <c r="M140" s="70"/>
      <c r="N140" s="70"/>
      <c r="O140" s="67"/>
      <c r="P140" s="67"/>
      <c r="Q140" s="67"/>
      <c r="R140" s="67"/>
    </row>
    <row r="141" s="72" customFormat="true" ht="40.5" hidden="false" customHeight="true" outlineLevel="0" collapsed="false">
      <c r="A141" s="67"/>
      <c r="B141" s="67"/>
      <c r="C141" s="67"/>
      <c r="D141" s="39" t="s">
        <v>46</v>
      </c>
      <c r="E141" s="35" t="n">
        <v>1</v>
      </c>
      <c r="F141" s="84" t="n">
        <v>13</v>
      </c>
      <c r="G141" s="94" t="s">
        <v>124</v>
      </c>
      <c r="H141" s="38" t="s">
        <v>48</v>
      </c>
      <c r="I141" s="36" t="n">
        <v>2</v>
      </c>
      <c r="J141" s="36" t="n">
        <v>0</v>
      </c>
      <c r="K141" s="36" t="n">
        <v>0</v>
      </c>
      <c r="L141" s="70"/>
      <c r="M141" s="70"/>
      <c r="N141" s="70"/>
      <c r="O141" s="67"/>
      <c r="P141" s="67"/>
      <c r="Q141" s="67"/>
      <c r="R141" s="67"/>
    </row>
    <row r="142" s="72" customFormat="true" ht="40.5" hidden="false" customHeight="true" outlineLevel="0" collapsed="false">
      <c r="A142" s="67"/>
      <c r="B142" s="67"/>
      <c r="C142" s="67"/>
      <c r="D142" s="39" t="s">
        <v>35</v>
      </c>
      <c r="E142" s="35" t="n">
        <v>1</v>
      </c>
      <c r="F142" s="84" t="n">
        <v>13</v>
      </c>
      <c r="G142" s="94" t="s">
        <v>124</v>
      </c>
      <c r="H142" s="38" t="s">
        <v>36</v>
      </c>
      <c r="I142" s="36" t="n">
        <v>127.2</v>
      </c>
      <c r="J142" s="36" t="n">
        <v>29</v>
      </c>
      <c r="K142" s="36" t="n">
        <v>29</v>
      </c>
      <c r="L142" s="70"/>
      <c r="M142" s="70"/>
      <c r="N142" s="70"/>
      <c r="O142" s="67"/>
      <c r="P142" s="67"/>
      <c r="Q142" s="67"/>
      <c r="R142" s="67"/>
    </row>
    <row r="143" s="72" customFormat="true" ht="48" hidden="false" customHeight="true" outlineLevel="0" collapsed="false">
      <c r="A143" s="67"/>
      <c r="B143" s="67"/>
      <c r="C143" s="67"/>
      <c r="D143" s="87" t="s">
        <v>125</v>
      </c>
      <c r="E143" s="35" t="n">
        <v>1</v>
      </c>
      <c r="F143" s="84" t="n">
        <v>13</v>
      </c>
      <c r="G143" s="94" t="s">
        <v>126</v>
      </c>
      <c r="H143" s="38"/>
      <c r="I143" s="36" t="n">
        <f aca="false">I144</f>
        <v>4552.8</v>
      </c>
      <c r="J143" s="36" t="n">
        <f aca="false">J144</f>
        <v>0</v>
      </c>
      <c r="K143" s="36" t="n">
        <f aca="false">K144</f>
        <v>0</v>
      </c>
      <c r="L143" s="70"/>
      <c r="M143" s="70"/>
      <c r="N143" s="70"/>
      <c r="O143" s="67"/>
      <c r="P143" s="67"/>
      <c r="Q143" s="67"/>
      <c r="R143" s="67"/>
    </row>
    <row r="144" s="72" customFormat="true" ht="40.5" hidden="false" customHeight="true" outlineLevel="0" collapsed="false">
      <c r="A144" s="67"/>
      <c r="B144" s="67"/>
      <c r="C144" s="67"/>
      <c r="D144" s="39" t="s">
        <v>33</v>
      </c>
      <c r="E144" s="35" t="n">
        <v>1</v>
      </c>
      <c r="F144" s="84" t="n">
        <v>13</v>
      </c>
      <c r="G144" s="94" t="s">
        <v>126</v>
      </c>
      <c r="H144" s="38" t="s">
        <v>34</v>
      </c>
      <c r="I144" s="36" t="n">
        <v>4552.8</v>
      </c>
      <c r="J144" s="36" t="n">
        <v>0</v>
      </c>
      <c r="K144" s="36" t="n">
        <v>0</v>
      </c>
      <c r="L144" s="70"/>
      <c r="M144" s="70"/>
      <c r="N144" s="70"/>
      <c r="O144" s="67"/>
      <c r="P144" s="67"/>
      <c r="Q144" s="67"/>
      <c r="R144" s="67"/>
    </row>
    <row r="145" s="72" customFormat="true" ht="40.5" hidden="false" customHeight="true" outlineLevel="0" collapsed="false">
      <c r="A145" s="67"/>
      <c r="B145" s="67"/>
      <c r="C145" s="67"/>
      <c r="D145" s="97" t="s">
        <v>127</v>
      </c>
      <c r="E145" s="35" t="n">
        <v>1</v>
      </c>
      <c r="F145" s="84" t="n">
        <v>13</v>
      </c>
      <c r="G145" s="94" t="s">
        <v>128</v>
      </c>
      <c r="H145" s="38"/>
      <c r="I145" s="36" t="n">
        <f aca="false">I146</f>
        <v>220</v>
      </c>
      <c r="J145" s="36" t="n">
        <f aca="false">J146</f>
        <v>27</v>
      </c>
      <c r="K145" s="36" t="n">
        <f aca="false">K146</f>
        <v>27</v>
      </c>
      <c r="L145" s="70"/>
      <c r="M145" s="70"/>
      <c r="N145" s="70"/>
      <c r="O145" s="67"/>
      <c r="P145" s="67"/>
      <c r="Q145" s="67"/>
      <c r="R145" s="67"/>
    </row>
    <row r="146" s="72" customFormat="true" ht="40.5" hidden="false" customHeight="true" outlineLevel="0" collapsed="false">
      <c r="A146" s="67"/>
      <c r="B146" s="67"/>
      <c r="C146" s="67"/>
      <c r="D146" s="39" t="s">
        <v>33</v>
      </c>
      <c r="E146" s="35" t="n">
        <v>1</v>
      </c>
      <c r="F146" s="84" t="n">
        <v>13</v>
      </c>
      <c r="G146" s="94" t="s">
        <v>128</v>
      </c>
      <c r="H146" s="38" t="s">
        <v>34</v>
      </c>
      <c r="I146" s="36" t="n">
        <v>220</v>
      </c>
      <c r="J146" s="36" t="n">
        <v>27</v>
      </c>
      <c r="K146" s="36" t="n">
        <v>27</v>
      </c>
      <c r="L146" s="70"/>
      <c r="M146" s="70"/>
      <c r="N146" s="70"/>
      <c r="O146" s="67"/>
      <c r="P146" s="67"/>
      <c r="Q146" s="67"/>
      <c r="R146" s="67"/>
    </row>
    <row r="147" s="72" customFormat="true" ht="40.5" hidden="false" customHeight="true" outlineLevel="0" collapsed="false">
      <c r="A147" s="67"/>
      <c r="B147" s="67"/>
      <c r="C147" s="67"/>
      <c r="D147" s="98" t="s">
        <v>129</v>
      </c>
      <c r="E147" s="35" t="n">
        <v>1</v>
      </c>
      <c r="F147" s="84" t="n">
        <v>13</v>
      </c>
      <c r="G147" s="99" t="s">
        <v>130</v>
      </c>
      <c r="H147" s="38"/>
      <c r="I147" s="36" t="n">
        <f aca="false">I148</f>
        <v>0</v>
      </c>
      <c r="J147" s="36" t="n">
        <f aca="false">J148</f>
        <v>0</v>
      </c>
      <c r="K147" s="36" t="n">
        <f aca="false">K148</f>
        <v>90358.6</v>
      </c>
      <c r="L147" s="70"/>
      <c r="M147" s="70"/>
      <c r="N147" s="70"/>
      <c r="O147" s="67"/>
      <c r="P147" s="67"/>
      <c r="Q147" s="67"/>
      <c r="R147" s="67"/>
    </row>
    <row r="148" s="72" customFormat="true" ht="40.5" hidden="false" customHeight="true" outlineLevel="0" collapsed="false">
      <c r="A148" s="67"/>
      <c r="B148" s="67"/>
      <c r="C148" s="67"/>
      <c r="D148" s="90" t="s">
        <v>131</v>
      </c>
      <c r="E148" s="35" t="n">
        <v>1</v>
      </c>
      <c r="F148" s="84" t="n">
        <v>13</v>
      </c>
      <c r="G148" s="100" t="s">
        <v>132</v>
      </c>
      <c r="H148" s="38"/>
      <c r="I148" s="36" t="n">
        <f aca="false">I149</f>
        <v>0</v>
      </c>
      <c r="J148" s="36" t="n">
        <f aca="false">J149</f>
        <v>0</v>
      </c>
      <c r="K148" s="36" t="n">
        <f aca="false">K149</f>
        <v>90358.6</v>
      </c>
      <c r="L148" s="70"/>
      <c r="M148" s="70"/>
      <c r="N148" s="70"/>
      <c r="O148" s="67"/>
      <c r="P148" s="67"/>
      <c r="Q148" s="67"/>
      <c r="R148" s="67"/>
    </row>
    <row r="149" s="72" customFormat="true" ht="40.5" hidden="false" customHeight="true" outlineLevel="0" collapsed="false">
      <c r="A149" s="67"/>
      <c r="B149" s="67"/>
      <c r="C149" s="67"/>
      <c r="D149" s="39" t="s">
        <v>33</v>
      </c>
      <c r="E149" s="35" t="n">
        <v>1</v>
      </c>
      <c r="F149" s="84" t="n">
        <v>13</v>
      </c>
      <c r="G149" s="100" t="s">
        <v>132</v>
      </c>
      <c r="H149" s="38" t="s">
        <v>34</v>
      </c>
      <c r="I149" s="36" t="n">
        <v>0</v>
      </c>
      <c r="J149" s="36" t="n">
        <v>0</v>
      </c>
      <c r="K149" s="36" t="n">
        <v>90358.6</v>
      </c>
      <c r="L149" s="70" t="n">
        <v>0</v>
      </c>
      <c r="M149" s="70" t="n">
        <v>0</v>
      </c>
      <c r="N149" s="70" t="s">
        <v>133</v>
      </c>
      <c r="O149" s="67"/>
      <c r="P149" s="67"/>
      <c r="Q149" s="67"/>
      <c r="R149" s="67"/>
    </row>
    <row r="150" s="72" customFormat="true" ht="54.75" hidden="false" customHeight="true" outlineLevel="0" collapsed="false">
      <c r="A150" s="67"/>
      <c r="B150" s="67"/>
      <c r="C150" s="67"/>
      <c r="D150" s="101" t="s">
        <v>134</v>
      </c>
      <c r="E150" s="35" t="n">
        <v>1</v>
      </c>
      <c r="F150" s="84" t="n">
        <v>13</v>
      </c>
      <c r="G150" s="57" t="s">
        <v>135</v>
      </c>
      <c r="H150" s="38"/>
      <c r="I150" s="36" t="n">
        <f aca="false">I151</f>
        <v>84</v>
      </c>
      <c r="J150" s="36" t="n">
        <f aca="false">J151</f>
        <v>84</v>
      </c>
      <c r="K150" s="36" t="n">
        <f aca="false">K151</f>
        <v>84</v>
      </c>
      <c r="L150" s="70"/>
      <c r="M150" s="70"/>
      <c r="N150" s="70"/>
      <c r="O150" s="67"/>
      <c r="P150" s="67"/>
      <c r="Q150" s="67"/>
      <c r="R150" s="67"/>
    </row>
    <row r="151" s="72" customFormat="true" ht="40.5" hidden="false" customHeight="true" outlineLevel="0" collapsed="false">
      <c r="A151" s="67"/>
      <c r="B151" s="67"/>
      <c r="C151" s="67"/>
      <c r="D151" s="102" t="s">
        <v>136</v>
      </c>
      <c r="E151" s="35" t="n">
        <v>1</v>
      </c>
      <c r="F151" s="84" t="n">
        <v>13</v>
      </c>
      <c r="G151" s="57" t="s">
        <v>137</v>
      </c>
      <c r="H151" s="38"/>
      <c r="I151" s="36" t="n">
        <f aca="false">I152</f>
        <v>84</v>
      </c>
      <c r="J151" s="36" t="n">
        <f aca="false">J152</f>
        <v>84</v>
      </c>
      <c r="K151" s="36" t="n">
        <f aca="false">K152</f>
        <v>84</v>
      </c>
      <c r="L151" s="70"/>
      <c r="M151" s="70"/>
      <c r="N151" s="70"/>
      <c r="O151" s="67"/>
      <c r="P151" s="67"/>
      <c r="Q151" s="67"/>
      <c r="R151" s="67"/>
    </row>
    <row r="152" s="72" customFormat="true" ht="40.5" hidden="false" customHeight="true" outlineLevel="0" collapsed="false">
      <c r="A152" s="67"/>
      <c r="B152" s="67"/>
      <c r="C152" s="67"/>
      <c r="D152" s="103" t="s">
        <v>138</v>
      </c>
      <c r="E152" s="35" t="n">
        <v>1</v>
      </c>
      <c r="F152" s="84" t="n">
        <v>13</v>
      </c>
      <c r="G152" s="104" t="s">
        <v>139</v>
      </c>
      <c r="H152" s="38"/>
      <c r="I152" s="36" t="n">
        <f aca="false">I153</f>
        <v>84</v>
      </c>
      <c r="J152" s="36" t="n">
        <f aca="false">J153</f>
        <v>84</v>
      </c>
      <c r="K152" s="36" t="n">
        <f aca="false">K153</f>
        <v>84</v>
      </c>
      <c r="L152" s="70"/>
      <c r="M152" s="70"/>
      <c r="N152" s="70"/>
      <c r="O152" s="67"/>
      <c r="P152" s="67"/>
      <c r="Q152" s="67"/>
      <c r="R152" s="67"/>
    </row>
    <row r="153" s="72" customFormat="true" ht="24.75" hidden="false" customHeight="true" outlineLevel="0" collapsed="false">
      <c r="A153" s="67"/>
      <c r="B153" s="67"/>
      <c r="C153" s="67"/>
      <c r="D153" s="39" t="s">
        <v>140</v>
      </c>
      <c r="E153" s="35" t="n">
        <v>1</v>
      </c>
      <c r="F153" s="84" t="n">
        <v>13</v>
      </c>
      <c r="G153" s="57" t="s">
        <v>141</v>
      </c>
      <c r="H153" s="38"/>
      <c r="I153" s="36" t="n">
        <f aca="false">I154</f>
        <v>84</v>
      </c>
      <c r="J153" s="36" t="n">
        <f aca="false">J154</f>
        <v>84</v>
      </c>
      <c r="K153" s="36" t="n">
        <f aca="false">K154</f>
        <v>84</v>
      </c>
      <c r="L153" s="70"/>
      <c r="M153" s="70"/>
      <c r="N153" s="70"/>
      <c r="O153" s="67"/>
      <c r="P153" s="67"/>
      <c r="Q153" s="67"/>
      <c r="R153" s="67"/>
    </row>
    <row r="154" s="72" customFormat="true" ht="26.25" hidden="false" customHeight="true" outlineLevel="0" collapsed="false">
      <c r="A154" s="67"/>
      <c r="B154" s="67"/>
      <c r="C154" s="67"/>
      <c r="D154" s="105" t="s">
        <v>142</v>
      </c>
      <c r="E154" s="35" t="n">
        <v>1</v>
      </c>
      <c r="F154" s="84" t="n">
        <v>13</v>
      </c>
      <c r="G154" s="57" t="s">
        <v>141</v>
      </c>
      <c r="H154" s="38" t="s">
        <v>143</v>
      </c>
      <c r="I154" s="36" t="n">
        <v>84</v>
      </c>
      <c r="J154" s="36" t="n">
        <v>84</v>
      </c>
      <c r="K154" s="36" t="n">
        <v>84</v>
      </c>
      <c r="L154" s="70"/>
      <c r="M154" s="70"/>
      <c r="N154" s="70"/>
      <c r="O154" s="67"/>
      <c r="P154" s="67"/>
      <c r="Q154" s="67"/>
      <c r="R154" s="67"/>
    </row>
    <row r="155" customFormat="false" ht="30.75" hidden="false" customHeight="false" outlineLevel="0" collapsed="false">
      <c r="A155" s="67"/>
      <c r="B155" s="67"/>
      <c r="C155" s="67"/>
      <c r="D155" s="34" t="s">
        <v>13</v>
      </c>
      <c r="E155" s="35" t="n">
        <v>1</v>
      </c>
      <c r="F155" s="84" t="n">
        <v>13</v>
      </c>
      <c r="G155" s="35" t="s">
        <v>14</v>
      </c>
      <c r="H155" s="38"/>
      <c r="I155" s="36" t="n">
        <f aca="false">I156+I175+I186</f>
        <v>26609.9</v>
      </c>
      <c r="J155" s="36" t="n">
        <f aca="false">J156+J175+J186</f>
        <v>21572.3</v>
      </c>
      <c r="K155" s="36" t="n">
        <f aca="false">K156+K175+K186</f>
        <v>21437.3</v>
      </c>
      <c r="L155" s="70"/>
      <c r="M155" s="70"/>
      <c r="N155" s="70"/>
      <c r="O155" s="67"/>
      <c r="P155" s="67"/>
      <c r="Q155" s="67"/>
      <c r="R155" s="67"/>
    </row>
    <row r="156" s="72" customFormat="true" ht="39.75" hidden="false" customHeight="true" outlineLevel="0" collapsed="false">
      <c r="A156" s="67"/>
      <c r="B156" s="67"/>
      <c r="C156" s="67"/>
      <c r="D156" s="34" t="s">
        <v>15</v>
      </c>
      <c r="E156" s="35" t="n">
        <v>1</v>
      </c>
      <c r="F156" s="84" t="n">
        <v>13</v>
      </c>
      <c r="G156" s="35" t="s">
        <v>16</v>
      </c>
      <c r="H156" s="38"/>
      <c r="I156" s="36" t="n">
        <f aca="false">I157+I160+I163+I166+I169+I172</f>
        <v>3438</v>
      </c>
      <c r="J156" s="36" t="n">
        <f aca="false">J157+J160+J163+J166+J169+J172</f>
        <v>1403.2</v>
      </c>
      <c r="K156" s="36" t="n">
        <f aca="false">K157+K160+K163+K166+K169+K172</f>
        <v>1268.2</v>
      </c>
      <c r="L156" s="70"/>
      <c r="M156" s="70"/>
      <c r="N156" s="70"/>
      <c r="O156" s="67"/>
      <c r="P156" s="67"/>
      <c r="Q156" s="67"/>
      <c r="R156" s="67"/>
    </row>
    <row r="157" s="72" customFormat="true" ht="45" hidden="false" customHeight="false" outlineLevel="0" collapsed="false">
      <c r="A157" s="67"/>
      <c r="B157" s="67"/>
      <c r="C157" s="67"/>
      <c r="D157" s="106" t="s">
        <v>144</v>
      </c>
      <c r="E157" s="35" t="n">
        <v>1</v>
      </c>
      <c r="F157" s="84" t="n">
        <v>13</v>
      </c>
      <c r="G157" s="73" t="s">
        <v>145</v>
      </c>
      <c r="H157" s="38"/>
      <c r="I157" s="36" t="n">
        <f aca="false">I158</f>
        <v>105.2</v>
      </c>
      <c r="J157" s="36" t="n">
        <f aca="false">J158</f>
        <v>219.2</v>
      </c>
      <c r="K157" s="36" t="n">
        <f aca="false">K158</f>
        <v>219.2</v>
      </c>
      <c r="L157" s="70"/>
      <c r="M157" s="70"/>
      <c r="N157" s="70"/>
      <c r="O157" s="67"/>
      <c r="P157" s="67"/>
      <c r="Q157" s="67"/>
      <c r="R157" s="67"/>
    </row>
    <row r="158" s="72" customFormat="true" ht="30.75" hidden="false" customHeight="false" outlineLevel="0" collapsed="false">
      <c r="A158" s="67"/>
      <c r="B158" s="67"/>
      <c r="C158" s="67"/>
      <c r="D158" s="107" t="s">
        <v>146</v>
      </c>
      <c r="E158" s="35" t="n">
        <v>1</v>
      </c>
      <c r="F158" s="84" t="n">
        <v>13</v>
      </c>
      <c r="G158" s="40" t="s">
        <v>147</v>
      </c>
      <c r="H158" s="38"/>
      <c r="I158" s="36" t="n">
        <f aca="false">I159</f>
        <v>105.2</v>
      </c>
      <c r="J158" s="36" t="n">
        <f aca="false">J159</f>
        <v>219.2</v>
      </c>
      <c r="K158" s="36" t="n">
        <f aca="false">K159</f>
        <v>219.2</v>
      </c>
      <c r="L158" s="70"/>
      <c r="M158" s="70"/>
      <c r="N158" s="70"/>
      <c r="O158" s="67"/>
      <c r="P158" s="67"/>
      <c r="Q158" s="67"/>
      <c r="R158" s="67"/>
    </row>
    <row r="159" s="72" customFormat="true" ht="34.5" hidden="false" customHeight="true" outlineLevel="0" collapsed="false">
      <c r="A159" s="67"/>
      <c r="B159" s="67"/>
      <c r="C159" s="67"/>
      <c r="D159" s="39" t="s">
        <v>33</v>
      </c>
      <c r="E159" s="35" t="n">
        <v>1</v>
      </c>
      <c r="F159" s="84" t="n">
        <v>13</v>
      </c>
      <c r="G159" s="40" t="s">
        <v>147</v>
      </c>
      <c r="H159" s="38" t="s">
        <v>34</v>
      </c>
      <c r="I159" s="36" t="n">
        <v>105.2</v>
      </c>
      <c r="J159" s="36" t="n">
        <v>219.2</v>
      </c>
      <c r="K159" s="36" t="n">
        <v>219.2</v>
      </c>
      <c r="L159" s="70"/>
      <c r="M159" s="70"/>
      <c r="N159" s="70"/>
      <c r="O159" s="67"/>
      <c r="P159" s="67"/>
      <c r="Q159" s="67"/>
      <c r="R159" s="67"/>
    </row>
    <row r="160" s="72" customFormat="true" ht="34.5" hidden="false" customHeight="true" outlineLevel="0" collapsed="false">
      <c r="A160" s="67"/>
      <c r="B160" s="67"/>
      <c r="C160" s="67"/>
      <c r="D160" s="51" t="s">
        <v>148</v>
      </c>
      <c r="E160" s="52" t="n">
        <v>1</v>
      </c>
      <c r="F160" s="89" t="n">
        <v>13</v>
      </c>
      <c r="G160" s="73" t="s">
        <v>149</v>
      </c>
      <c r="H160" s="54"/>
      <c r="I160" s="55" t="n">
        <f aca="false">I161</f>
        <v>0</v>
      </c>
      <c r="J160" s="55" t="n">
        <f aca="false">J161</f>
        <v>10</v>
      </c>
      <c r="K160" s="55" t="n">
        <f aca="false">K161</f>
        <v>10</v>
      </c>
      <c r="L160" s="70"/>
      <c r="M160" s="70"/>
      <c r="N160" s="70"/>
      <c r="O160" s="67"/>
      <c r="P160" s="67"/>
      <c r="Q160" s="67"/>
      <c r="R160" s="67"/>
    </row>
    <row r="161" s="72" customFormat="true" ht="34.5" hidden="false" customHeight="true" outlineLevel="0" collapsed="false">
      <c r="A161" s="67"/>
      <c r="B161" s="67"/>
      <c r="C161" s="67"/>
      <c r="D161" s="86" t="s">
        <v>150</v>
      </c>
      <c r="E161" s="35" t="n">
        <v>1</v>
      </c>
      <c r="F161" s="84" t="n">
        <v>13</v>
      </c>
      <c r="G161" s="40" t="s">
        <v>151</v>
      </c>
      <c r="H161" s="38"/>
      <c r="I161" s="36" t="n">
        <f aca="false">I162</f>
        <v>0</v>
      </c>
      <c r="J161" s="36" t="n">
        <f aca="false">J162</f>
        <v>10</v>
      </c>
      <c r="K161" s="36" t="n">
        <f aca="false">K162</f>
        <v>10</v>
      </c>
      <c r="L161" s="70"/>
      <c r="M161" s="70"/>
      <c r="N161" s="70"/>
      <c r="O161" s="67"/>
      <c r="P161" s="67"/>
      <c r="Q161" s="67"/>
      <c r="R161" s="67"/>
    </row>
    <row r="162" s="72" customFormat="true" ht="38.25" hidden="false" customHeight="true" outlineLevel="0" collapsed="false">
      <c r="A162" s="67"/>
      <c r="B162" s="67"/>
      <c r="C162" s="67"/>
      <c r="D162" s="39" t="s">
        <v>33</v>
      </c>
      <c r="E162" s="35" t="n">
        <v>1</v>
      </c>
      <c r="F162" s="84" t="n">
        <v>13</v>
      </c>
      <c r="G162" s="40" t="s">
        <v>151</v>
      </c>
      <c r="H162" s="38" t="s">
        <v>34</v>
      </c>
      <c r="I162" s="36" t="n">
        <v>0</v>
      </c>
      <c r="J162" s="36" t="n">
        <v>10</v>
      </c>
      <c r="K162" s="36" t="n">
        <v>10</v>
      </c>
      <c r="L162" s="70"/>
      <c r="M162" s="70"/>
      <c r="N162" s="70"/>
      <c r="O162" s="67"/>
      <c r="P162" s="67"/>
      <c r="Q162" s="67"/>
      <c r="R162" s="67"/>
    </row>
    <row r="163" s="72" customFormat="true" ht="45.75" hidden="false" customHeight="true" outlineLevel="0" collapsed="false">
      <c r="A163" s="67"/>
      <c r="B163" s="67"/>
      <c r="C163" s="67"/>
      <c r="D163" s="58" t="s">
        <v>152</v>
      </c>
      <c r="E163" s="52" t="n">
        <v>1</v>
      </c>
      <c r="F163" s="89" t="n">
        <v>13</v>
      </c>
      <c r="G163" s="108" t="s">
        <v>153</v>
      </c>
      <c r="H163" s="54"/>
      <c r="I163" s="55" t="n">
        <f aca="false">I164</f>
        <v>580</v>
      </c>
      <c r="J163" s="55" t="n">
        <f aca="false">J164</f>
        <v>453.5</v>
      </c>
      <c r="K163" s="55" t="n">
        <f aca="false">K164</f>
        <v>318.5</v>
      </c>
      <c r="L163" s="70"/>
      <c r="M163" s="70"/>
      <c r="N163" s="70"/>
      <c r="O163" s="67"/>
      <c r="P163" s="67"/>
      <c r="Q163" s="67"/>
      <c r="R163" s="67"/>
    </row>
    <row r="164" s="72" customFormat="true" ht="45.75" hidden="false" customHeight="true" outlineLevel="0" collapsed="false">
      <c r="A164" s="67"/>
      <c r="B164" s="67"/>
      <c r="C164" s="67"/>
      <c r="D164" s="86" t="s">
        <v>154</v>
      </c>
      <c r="E164" s="35" t="n">
        <v>1</v>
      </c>
      <c r="F164" s="84" t="n">
        <v>13</v>
      </c>
      <c r="G164" s="40" t="s">
        <v>155</v>
      </c>
      <c r="H164" s="38"/>
      <c r="I164" s="36" t="n">
        <f aca="false">I165</f>
        <v>580</v>
      </c>
      <c r="J164" s="36" t="n">
        <f aca="false">J165</f>
        <v>453.5</v>
      </c>
      <c r="K164" s="36" t="n">
        <f aca="false">K165</f>
        <v>318.5</v>
      </c>
      <c r="L164" s="70"/>
      <c r="M164" s="70"/>
      <c r="N164" s="70"/>
      <c r="O164" s="67"/>
      <c r="P164" s="67"/>
      <c r="Q164" s="67"/>
      <c r="R164" s="67"/>
    </row>
    <row r="165" s="72" customFormat="true" ht="45.75" hidden="false" customHeight="true" outlineLevel="0" collapsed="false">
      <c r="A165" s="67"/>
      <c r="B165" s="67"/>
      <c r="C165" s="67"/>
      <c r="D165" s="39" t="s">
        <v>33</v>
      </c>
      <c r="E165" s="35" t="n">
        <v>1</v>
      </c>
      <c r="F165" s="84" t="n">
        <v>13</v>
      </c>
      <c r="G165" s="57" t="s">
        <v>155</v>
      </c>
      <c r="H165" s="38" t="s">
        <v>34</v>
      </c>
      <c r="I165" s="36" t="n">
        <v>580</v>
      </c>
      <c r="J165" s="36" t="n">
        <v>453.5</v>
      </c>
      <c r="K165" s="36" t="n">
        <v>318.5</v>
      </c>
      <c r="L165" s="70"/>
      <c r="M165" s="70"/>
      <c r="N165" s="70"/>
      <c r="O165" s="67"/>
      <c r="P165" s="67"/>
      <c r="Q165" s="67"/>
      <c r="R165" s="67"/>
    </row>
    <row r="166" s="72" customFormat="true" ht="30.75" hidden="false" customHeight="false" outlineLevel="0" collapsed="false">
      <c r="A166" s="67"/>
      <c r="B166" s="67"/>
      <c r="C166" s="67"/>
      <c r="D166" s="109" t="s">
        <v>156</v>
      </c>
      <c r="E166" s="35" t="n">
        <v>1</v>
      </c>
      <c r="F166" s="84" t="n">
        <v>13</v>
      </c>
      <c r="G166" s="73" t="s">
        <v>157</v>
      </c>
      <c r="H166" s="38"/>
      <c r="I166" s="36" t="n">
        <f aca="false">I167</f>
        <v>1515.1</v>
      </c>
      <c r="J166" s="36" t="n">
        <f aca="false">J167</f>
        <v>344</v>
      </c>
      <c r="K166" s="36" t="n">
        <f aca="false">K167</f>
        <v>344</v>
      </c>
      <c r="L166" s="70"/>
      <c r="M166" s="70"/>
      <c r="N166" s="70"/>
      <c r="O166" s="67"/>
      <c r="P166" s="67"/>
      <c r="Q166" s="67"/>
      <c r="R166" s="67"/>
    </row>
    <row r="167" s="72" customFormat="true" ht="30.75" hidden="false" customHeight="false" outlineLevel="0" collapsed="false">
      <c r="A167" s="67"/>
      <c r="B167" s="67"/>
      <c r="C167" s="67"/>
      <c r="D167" s="86" t="s">
        <v>154</v>
      </c>
      <c r="E167" s="35" t="n">
        <v>1</v>
      </c>
      <c r="F167" s="84" t="n">
        <v>13</v>
      </c>
      <c r="G167" s="40" t="s">
        <v>158</v>
      </c>
      <c r="H167" s="38"/>
      <c r="I167" s="36" t="n">
        <f aca="false">I168</f>
        <v>1515.1</v>
      </c>
      <c r="J167" s="36" t="n">
        <f aca="false">J168</f>
        <v>344</v>
      </c>
      <c r="K167" s="36" t="n">
        <f aca="false">K168</f>
        <v>344</v>
      </c>
      <c r="L167" s="70"/>
      <c r="M167" s="70"/>
      <c r="N167" s="70"/>
      <c r="O167" s="67"/>
      <c r="P167" s="67"/>
      <c r="Q167" s="67"/>
      <c r="R167" s="67"/>
    </row>
    <row r="168" s="72" customFormat="true" ht="30.75" hidden="false" customHeight="false" outlineLevel="0" collapsed="false">
      <c r="A168" s="67"/>
      <c r="B168" s="67"/>
      <c r="C168" s="67"/>
      <c r="D168" s="39" t="s">
        <v>33</v>
      </c>
      <c r="E168" s="35" t="n">
        <v>1</v>
      </c>
      <c r="F168" s="84" t="n">
        <v>13</v>
      </c>
      <c r="G168" s="40" t="s">
        <v>158</v>
      </c>
      <c r="H168" s="38" t="s">
        <v>34</v>
      </c>
      <c r="I168" s="36" t="n">
        <v>1515.1</v>
      </c>
      <c r="J168" s="36" t="n">
        <v>344</v>
      </c>
      <c r="K168" s="36" t="n">
        <v>344</v>
      </c>
      <c r="L168" s="70"/>
      <c r="M168" s="70"/>
      <c r="N168" s="70"/>
      <c r="O168" s="67"/>
      <c r="P168" s="67"/>
      <c r="Q168" s="67"/>
      <c r="R168" s="67"/>
    </row>
    <row r="169" s="72" customFormat="true" ht="30.75" hidden="false" customHeight="false" outlineLevel="0" collapsed="false">
      <c r="A169" s="67"/>
      <c r="B169" s="67"/>
      <c r="C169" s="67"/>
      <c r="D169" s="109" t="s">
        <v>159</v>
      </c>
      <c r="E169" s="35" t="n">
        <v>1</v>
      </c>
      <c r="F169" s="84" t="n">
        <v>13</v>
      </c>
      <c r="G169" s="73" t="s">
        <v>160</v>
      </c>
      <c r="H169" s="38"/>
      <c r="I169" s="36" t="n">
        <f aca="false">I170</f>
        <v>1089.2</v>
      </c>
      <c r="J169" s="36" t="n">
        <f aca="false">J170</f>
        <v>196.5</v>
      </c>
      <c r="K169" s="36" t="n">
        <f aca="false">K170</f>
        <v>196.5</v>
      </c>
      <c r="L169" s="70"/>
      <c r="M169" s="70"/>
      <c r="N169" s="70"/>
      <c r="O169" s="67"/>
      <c r="P169" s="67"/>
      <c r="Q169" s="67"/>
      <c r="R169" s="67"/>
    </row>
    <row r="170" s="72" customFormat="true" ht="30.75" hidden="false" customHeight="false" outlineLevel="0" collapsed="false">
      <c r="A170" s="67"/>
      <c r="B170" s="67"/>
      <c r="C170" s="67"/>
      <c r="D170" s="86" t="s">
        <v>154</v>
      </c>
      <c r="E170" s="35" t="n">
        <v>1</v>
      </c>
      <c r="F170" s="84" t="n">
        <v>13</v>
      </c>
      <c r="G170" s="40" t="s">
        <v>161</v>
      </c>
      <c r="H170" s="38"/>
      <c r="I170" s="36" t="n">
        <f aca="false">I171</f>
        <v>1089.2</v>
      </c>
      <c r="J170" s="36" t="n">
        <f aca="false">J171</f>
        <v>196.5</v>
      </c>
      <c r="K170" s="36" t="n">
        <f aca="false">K171</f>
        <v>196.5</v>
      </c>
      <c r="L170" s="70"/>
      <c r="M170" s="70"/>
      <c r="N170" s="70"/>
      <c r="O170" s="67"/>
      <c r="P170" s="67"/>
      <c r="Q170" s="67"/>
      <c r="R170" s="67"/>
    </row>
    <row r="171" s="72" customFormat="true" ht="30.75" hidden="false" customHeight="false" outlineLevel="0" collapsed="false">
      <c r="A171" s="67"/>
      <c r="B171" s="67"/>
      <c r="C171" s="67"/>
      <c r="D171" s="39" t="s">
        <v>33</v>
      </c>
      <c r="E171" s="35" t="n">
        <v>1</v>
      </c>
      <c r="F171" s="84" t="n">
        <v>13</v>
      </c>
      <c r="G171" s="40" t="s">
        <v>161</v>
      </c>
      <c r="H171" s="38" t="s">
        <v>34</v>
      </c>
      <c r="I171" s="36" t="n">
        <v>1089.2</v>
      </c>
      <c r="J171" s="36" t="n">
        <v>196.5</v>
      </c>
      <c r="K171" s="36" t="n">
        <v>196.5</v>
      </c>
      <c r="L171" s="70"/>
      <c r="M171" s="70"/>
      <c r="N171" s="70"/>
      <c r="O171" s="67"/>
      <c r="P171" s="67"/>
      <c r="Q171" s="67"/>
      <c r="R171" s="67"/>
    </row>
    <row r="172" s="72" customFormat="true" ht="39.75" hidden="false" customHeight="true" outlineLevel="0" collapsed="false">
      <c r="A172" s="67"/>
      <c r="B172" s="67"/>
      <c r="C172" s="67"/>
      <c r="D172" s="110" t="s">
        <v>162</v>
      </c>
      <c r="E172" s="52" t="n">
        <v>1</v>
      </c>
      <c r="F172" s="89" t="n">
        <v>13</v>
      </c>
      <c r="G172" s="108" t="s">
        <v>163</v>
      </c>
      <c r="H172" s="54"/>
      <c r="I172" s="55" t="n">
        <f aca="false">I173</f>
        <v>148.5</v>
      </c>
      <c r="J172" s="55" t="n">
        <f aca="false">J173</f>
        <v>180</v>
      </c>
      <c r="K172" s="55" t="n">
        <f aca="false">K173</f>
        <v>180</v>
      </c>
      <c r="L172" s="70"/>
      <c r="M172" s="70"/>
      <c r="N172" s="70"/>
      <c r="O172" s="67"/>
      <c r="P172" s="67"/>
      <c r="Q172" s="67"/>
      <c r="R172" s="67"/>
    </row>
    <row r="173" s="72" customFormat="true" ht="18.75" hidden="false" customHeight="false" outlineLevel="0" collapsed="false">
      <c r="A173" s="67"/>
      <c r="B173" s="67"/>
      <c r="C173" s="67"/>
      <c r="D173" s="111" t="s">
        <v>164</v>
      </c>
      <c r="E173" s="35" t="n">
        <v>1</v>
      </c>
      <c r="F173" s="84" t="n">
        <v>13</v>
      </c>
      <c r="G173" s="40" t="s">
        <v>165</v>
      </c>
      <c r="H173" s="38"/>
      <c r="I173" s="36" t="n">
        <f aca="false">I174</f>
        <v>148.5</v>
      </c>
      <c r="J173" s="36" t="n">
        <f aca="false">J174</f>
        <v>180</v>
      </c>
      <c r="K173" s="36" t="n">
        <f aca="false">K174</f>
        <v>180</v>
      </c>
      <c r="L173" s="70"/>
      <c r="M173" s="70"/>
      <c r="N173" s="70"/>
      <c r="O173" s="67"/>
      <c r="P173" s="67"/>
      <c r="Q173" s="67"/>
      <c r="R173" s="67"/>
    </row>
    <row r="174" s="72" customFormat="true" ht="18.75" hidden="false" customHeight="false" outlineLevel="0" collapsed="false">
      <c r="A174" s="67"/>
      <c r="B174" s="67"/>
      <c r="C174" s="67"/>
      <c r="D174" s="101" t="s">
        <v>166</v>
      </c>
      <c r="E174" s="35" t="n">
        <v>1</v>
      </c>
      <c r="F174" s="84" t="n">
        <v>13</v>
      </c>
      <c r="G174" s="40" t="s">
        <v>165</v>
      </c>
      <c r="H174" s="38" t="s">
        <v>167</v>
      </c>
      <c r="I174" s="36" t="n">
        <v>148.5</v>
      </c>
      <c r="J174" s="36" t="n">
        <v>180</v>
      </c>
      <c r="K174" s="36" t="n">
        <v>180</v>
      </c>
      <c r="L174" s="70"/>
      <c r="M174" s="70"/>
      <c r="N174" s="70"/>
      <c r="O174" s="67"/>
      <c r="P174" s="67"/>
      <c r="Q174" s="67"/>
      <c r="R174" s="67"/>
    </row>
    <row r="175" s="72" customFormat="true" ht="38.25" hidden="false" customHeight="true" outlineLevel="0" collapsed="false">
      <c r="A175" s="67"/>
      <c r="B175" s="67"/>
      <c r="C175" s="67"/>
      <c r="D175" s="66" t="s">
        <v>55</v>
      </c>
      <c r="E175" s="35" t="n">
        <v>1</v>
      </c>
      <c r="F175" s="84" t="n">
        <v>13</v>
      </c>
      <c r="G175" s="35" t="s">
        <v>56</v>
      </c>
      <c r="H175" s="38"/>
      <c r="I175" s="36" t="n">
        <f aca="false">I176+I183</f>
        <v>18317.8</v>
      </c>
      <c r="J175" s="36" t="n">
        <f aca="false">J176+J183</f>
        <v>15750.2</v>
      </c>
      <c r="K175" s="36" t="n">
        <f aca="false">K176+K183</f>
        <v>15750.2</v>
      </c>
      <c r="L175" s="70"/>
      <c r="M175" s="70"/>
      <c r="N175" s="70"/>
      <c r="O175" s="67"/>
      <c r="P175" s="67"/>
      <c r="Q175" s="67"/>
      <c r="R175" s="67"/>
    </row>
    <row r="176" s="72" customFormat="true" ht="30.75" hidden="false" customHeight="false" outlineLevel="0" collapsed="false">
      <c r="A176" s="67"/>
      <c r="B176" s="67"/>
      <c r="C176" s="67"/>
      <c r="D176" s="85" t="s">
        <v>168</v>
      </c>
      <c r="E176" s="35" t="n">
        <v>1</v>
      </c>
      <c r="F176" s="84" t="n">
        <v>13</v>
      </c>
      <c r="G176" s="40" t="s">
        <v>169</v>
      </c>
      <c r="H176" s="38"/>
      <c r="I176" s="36" t="n">
        <f aca="false">I177+I179</f>
        <v>18317.8</v>
      </c>
      <c r="J176" s="36" t="n">
        <f aca="false">J177+J179</f>
        <v>15720.2</v>
      </c>
      <c r="K176" s="36" t="n">
        <f aca="false">K177+K179</f>
        <v>15720.2</v>
      </c>
      <c r="L176" s="70"/>
      <c r="M176" s="70"/>
      <c r="N176" s="70"/>
      <c r="O176" s="67"/>
      <c r="P176" s="67"/>
      <c r="Q176" s="67"/>
      <c r="R176" s="67"/>
    </row>
    <row r="177" s="72" customFormat="true" ht="30.75" hidden="false" customHeight="false" outlineLevel="0" collapsed="false">
      <c r="A177" s="67"/>
      <c r="B177" s="67"/>
      <c r="C177" s="67"/>
      <c r="D177" s="66" t="s">
        <v>170</v>
      </c>
      <c r="E177" s="35" t="n">
        <v>1</v>
      </c>
      <c r="F177" s="84" t="n">
        <v>13</v>
      </c>
      <c r="G177" s="40" t="s">
        <v>171</v>
      </c>
      <c r="H177" s="38"/>
      <c r="I177" s="36" t="n">
        <f aca="false">I178</f>
        <v>5879.5</v>
      </c>
      <c r="J177" s="36" t="n">
        <f aca="false">J178</f>
        <v>1000</v>
      </c>
      <c r="K177" s="36" t="n">
        <f aca="false">K178</f>
        <v>1000</v>
      </c>
      <c r="L177" s="70"/>
      <c r="M177" s="70"/>
      <c r="N177" s="70"/>
      <c r="O177" s="67"/>
      <c r="P177" s="67"/>
      <c r="Q177" s="67"/>
      <c r="R177" s="67"/>
    </row>
    <row r="178" s="72" customFormat="true" ht="30.75" hidden="false" customHeight="false" outlineLevel="0" collapsed="false">
      <c r="A178" s="67"/>
      <c r="B178" s="67"/>
      <c r="C178" s="67"/>
      <c r="D178" s="39" t="s">
        <v>33</v>
      </c>
      <c r="E178" s="35" t="n">
        <v>1</v>
      </c>
      <c r="F178" s="84" t="n">
        <v>13</v>
      </c>
      <c r="G178" s="40" t="s">
        <v>171</v>
      </c>
      <c r="H178" s="38" t="s">
        <v>34</v>
      </c>
      <c r="I178" s="36" t="n">
        <v>5879.5</v>
      </c>
      <c r="J178" s="36" t="n">
        <v>1000</v>
      </c>
      <c r="K178" s="36" t="n">
        <v>1000</v>
      </c>
      <c r="L178" s="70"/>
      <c r="M178" s="70"/>
      <c r="N178" s="70"/>
      <c r="O178" s="67"/>
      <c r="P178" s="67"/>
      <c r="Q178" s="67"/>
      <c r="R178" s="67"/>
    </row>
    <row r="179" s="72" customFormat="true" ht="18.75" hidden="false" customHeight="false" outlineLevel="0" collapsed="false">
      <c r="A179" s="67"/>
      <c r="B179" s="67"/>
      <c r="C179" s="67"/>
      <c r="D179" s="66" t="s">
        <v>172</v>
      </c>
      <c r="E179" s="35" t="n">
        <v>1</v>
      </c>
      <c r="F179" s="84" t="n">
        <v>13</v>
      </c>
      <c r="G179" s="40" t="s">
        <v>173</v>
      </c>
      <c r="H179" s="38"/>
      <c r="I179" s="36" t="n">
        <f aca="false">I180+I181+I182</f>
        <v>12438.3</v>
      </c>
      <c r="J179" s="36" t="n">
        <f aca="false">J180+J181+J182</f>
        <v>14720.2</v>
      </c>
      <c r="K179" s="36" t="n">
        <f aca="false">K180+K181+K182</f>
        <v>14720.2</v>
      </c>
      <c r="L179" s="70"/>
      <c r="M179" s="70"/>
      <c r="N179" s="70"/>
      <c r="O179" s="67"/>
      <c r="P179" s="67"/>
      <c r="Q179" s="67"/>
      <c r="R179" s="67"/>
    </row>
    <row r="180" s="72" customFormat="true" ht="18.75" hidden="false" customHeight="false" outlineLevel="0" collapsed="false">
      <c r="A180" s="67"/>
      <c r="B180" s="67"/>
      <c r="C180" s="67"/>
      <c r="D180" s="105" t="s">
        <v>174</v>
      </c>
      <c r="E180" s="35" t="n">
        <v>1</v>
      </c>
      <c r="F180" s="84" t="n">
        <v>13</v>
      </c>
      <c r="G180" s="40" t="s">
        <v>173</v>
      </c>
      <c r="H180" s="38" t="s">
        <v>175</v>
      </c>
      <c r="I180" s="36" t="n">
        <v>4677.5</v>
      </c>
      <c r="J180" s="36" t="n">
        <v>6668</v>
      </c>
      <c r="K180" s="36" t="n">
        <v>6668</v>
      </c>
      <c r="L180" s="70"/>
      <c r="M180" s="70"/>
      <c r="N180" s="70"/>
      <c r="O180" s="67"/>
      <c r="P180" s="67"/>
      <c r="Q180" s="67"/>
      <c r="R180" s="67"/>
    </row>
    <row r="181" s="72" customFormat="true" ht="30.75" hidden="false" customHeight="false" outlineLevel="0" collapsed="false">
      <c r="A181" s="67"/>
      <c r="B181" s="67"/>
      <c r="C181" s="67"/>
      <c r="D181" s="39" t="s">
        <v>33</v>
      </c>
      <c r="E181" s="35" t="n">
        <v>1</v>
      </c>
      <c r="F181" s="84" t="n">
        <v>13</v>
      </c>
      <c r="G181" s="40" t="s">
        <v>173</v>
      </c>
      <c r="H181" s="38" t="s">
        <v>34</v>
      </c>
      <c r="I181" s="36" t="n">
        <v>7553.2</v>
      </c>
      <c r="J181" s="36" t="n">
        <v>7823.8</v>
      </c>
      <c r="K181" s="36" t="n">
        <v>7823.8</v>
      </c>
      <c r="L181" s="70"/>
      <c r="M181" s="70"/>
      <c r="N181" s="70"/>
      <c r="O181" s="67"/>
      <c r="P181" s="67"/>
      <c r="Q181" s="67"/>
      <c r="R181" s="67"/>
    </row>
    <row r="182" s="72" customFormat="true" ht="18.75" hidden="false" customHeight="false" outlineLevel="0" collapsed="false">
      <c r="A182" s="67"/>
      <c r="B182" s="67"/>
      <c r="C182" s="67"/>
      <c r="D182" s="39" t="s">
        <v>35</v>
      </c>
      <c r="E182" s="35" t="n">
        <v>1</v>
      </c>
      <c r="F182" s="84" t="n">
        <v>13</v>
      </c>
      <c r="G182" s="40" t="s">
        <v>173</v>
      </c>
      <c r="H182" s="38" t="s">
        <v>36</v>
      </c>
      <c r="I182" s="36" t="n">
        <v>207.6</v>
      </c>
      <c r="J182" s="36" t="n">
        <v>228.4</v>
      </c>
      <c r="K182" s="36" t="n">
        <v>228.4</v>
      </c>
      <c r="L182" s="70"/>
      <c r="M182" s="70"/>
      <c r="N182" s="70"/>
      <c r="O182" s="67"/>
      <c r="P182" s="67"/>
      <c r="Q182" s="67"/>
      <c r="R182" s="67"/>
    </row>
    <row r="183" s="72" customFormat="true" ht="30.75" hidden="false" customHeight="false" outlineLevel="0" collapsed="false">
      <c r="A183" s="67"/>
      <c r="B183" s="67"/>
      <c r="C183" s="67"/>
      <c r="D183" s="51" t="s">
        <v>62</v>
      </c>
      <c r="E183" s="35" t="n">
        <v>1</v>
      </c>
      <c r="F183" s="84" t="n">
        <v>13</v>
      </c>
      <c r="G183" s="73" t="s">
        <v>63</v>
      </c>
      <c r="H183" s="54"/>
      <c r="I183" s="36" t="n">
        <f aca="false">I184</f>
        <v>0</v>
      </c>
      <c r="J183" s="36" t="n">
        <f aca="false">J184</f>
        <v>30</v>
      </c>
      <c r="K183" s="36" t="n">
        <f aca="false">K184</f>
        <v>30</v>
      </c>
      <c r="L183" s="70"/>
      <c r="M183" s="70"/>
      <c r="N183" s="70"/>
      <c r="O183" s="67"/>
      <c r="P183" s="67"/>
      <c r="Q183" s="67"/>
      <c r="R183" s="67"/>
    </row>
    <row r="184" s="72" customFormat="true" ht="18.75" hidden="false" customHeight="false" outlineLevel="0" collapsed="false">
      <c r="A184" s="67"/>
      <c r="B184" s="67"/>
      <c r="C184" s="67"/>
      <c r="D184" s="39" t="s">
        <v>64</v>
      </c>
      <c r="E184" s="35" t="n">
        <v>1</v>
      </c>
      <c r="F184" s="84" t="n">
        <v>13</v>
      </c>
      <c r="G184" s="40" t="s">
        <v>65</v>
      </c>
      <c r="H184" s="38"/>
      <c r="I184" s="36" t="n">
        <f aca="false">I185</f>
        <v>0</v>
      </c>
      <c r="J184" s="36" t="n">
        <f aca="false">J185</f>
        <v>30</v>
      </c>
      <c r="K184" s="36" t="n">
        <f aca="false">K185</f>
        <v>30</v>
      </c>
      <c r="L184" s="70"/>
      <c r="M184" s="70"/>
      <c r="N184" s="70"/>
      <c r="O184" s="67"/>
      <c r="P184" s="67"/>
      <c r="Q184" s="67"/>
      <c r="R184" s="67"/>
    </row>
    <row r="185" s="72" customFormat="true" ht="45.75" hidden="false" customHeight="false" outlineLevel="0" collapsed="false">
      <c r="A185" s="67"/>
      <c r="B185" s="67"/>
      <c r="C185" s="67"/>
      <c r="D185" s="39" t="s">
        <v>53</v>
      </c>
      <c r="E185" s="35" t="n">
        <v>1</v>
      </c>
      <c r="F185" s="84" t="n">
        <v>13</v>
      </c>
      <c r="G185" s="57" t="s">
        <v>65</v>
      </c>
      <c r="H185" s="38" t="s">
        <v>34</v>
      </c>
      <c r="I185" s="36" t="n">
        <v>0</v>
      </c>
      <c r="J185" s="36" t="n">
        <v>30</v>
      </c>
      <c r="K185" s="36" t="n">
        <v>30</v>
      </c>
      <c r="L185" s="70"/>
      <c r="M185" s="70"/>
      <c r="N185" s="70"/>
      <c r="O185" s="67"/>
      <c r="P185" s="67"/>
      <c r="Q185" s="67"/>
      <c r="R185" s="67"/>
    </row>
    <row r="186" s="72" customFormat="true" ht="60.75" hidden="false" customHeight="false" outlineLevel="0" collapsed="false">
      <c r="A186" s="67"/>
      <c r="B186" s="67"/>
      <c r="C186" s="67"/>
      <c r="D186" s="66" t="s">
        <v>176</v>
      </c>
      <c r="E186" s="35" t="n">
        <v>1</v>
      </c>
      <c r="F186" s="84" t="n">
        <v>13</v>
      </c>
      <c r="G186" s="57" t="s">
        <v>177</v>
      </c>
      <c r="H186" s="38"/>
      <c r="I186" s="36" t="n">
        <f aca="false">I187</f>
        <v>4854.1</v>
      </c>
      <c r="J186" s="36" t="n">
        <f aca="false">J187</f>
        <v>4418.9</v>
      </c>
      <c r="K186" s="36" t="n">
        <f aca="false">K187</f>
        <v>4418.9</v>
      </c>
      <c r="L186" s="70"/>
      <c r="M186" s="70"/>
      <c r="N186" s="70"/>
      <c r="O186" s="67"/>
      <c r="P186" s="67"/>
      <c r="Q186" s="67"/>
      <c r="R186" s="67"/>
    </row>
    <row r="187" s="72" customFormat="true" ht="30.75" hidden="false" customHeight="false" outlineLevel="0" collapsed="false">
      <c r="A187" s="67"/>
      <c r="B187" s="67"/>
      <c r="C187" s="67"/>
      <c r="D187" s="66" t="s">
        <v>178</v>
      </c>
      <c r="E187" s="35" t="n">
        <v>1</v>
      </c>
      <c r="F187" s="84" t="n">
        <v>13</v>
      </c>
      <c r="G187" s="57" t="s">
        <v>179</v>
      </c>
      <c r="H187" s="38"/>
      <c r="I187" s="36" t="n">
        <f aca="false">I188</f>
        <v>4854.1</v>
      </c>
      <c r="J187" s="36" t="n">
        <f aca="false">J188</f>
        <v>4418.9</v>
      </c>
      <c r="K187" s="36" t="n">
        <f aca="false">K188</f>
        <v>4418.9</v>
      </c>
      <c r="L187" s="70"/>
      <c r="M187" s="70"/>
      <c r="N187" s="70"/>
      <c r="O187" s="67"/>
      <c r="P187" s="67"/>
      <c r="Q187" s="67"/>
      <c r="R187" s="67"/>
    </row>
    <row r="188" s="72" customFormat="true" ht="75.75" hidden="false" customHeight="false" outlineLevel="0" collapsed="false">
      <c r="A188" s="67"/>
      <c r="B188" s="67"/>
      <c r="C188" s="67"/>
      <c r="D188" s="86" t="s">
        <v>180</v>
      </c>
      <c r="E188" s="35" t="n">
        <v>1</v>
      </c>
      <c r="F188" s="84" t="n">
        <v>13</v>
      </c>
      <c r="G188" s="42" t="s">
        <v>181</v>
      </c>
      <c r="H188" s="38"/>
      <c r="I188" s="36" t="n">
        <f aca="false">I189+I190</f>
        <v>4854.1</v>
      </c>
      <c r="J188" s="36" t="n">
        <f aca="false">J189+J190</f>
        <v>4418.9</v>
      </c>
      <c r="K188" s="36" t="n">
        <f aca="false">K189+K190</f>
        <v>4418.9</v>
      </c>
      <c r="L188" s="70"/>
      <c r="M188" s="70"/>
      <c r="N188" s="70"/>
      <c r="O188" s="67"/>
      <c r="P188" s="67"/>
      <c r="Q188" s="67"/>
      <c r="R188" s="67"/>
    </row>
    <row r="189" s="72" customFormat="true" ht="18.75" hidden="false" customHeight="false" outlineLevel="0" collapsed="false">
      <c r="A189" s="67"/>
      <c r="B189" s="67"/>
      <c r="C189" s="67"/>
      <c r="D189" s="105" t="s">
        <v>174</v>
      </c>
      <c r="E189" s="35" t="n">
        <v>1</v>
      </c>
      <c r="F189" s="84" t="n">
        <v>13</v>
      </c>
      <c r="G189" s="42" t="s">
        <v>181</v>
      </c>
      <c r="H189" s="38" t="s">
        <v>175</v>
      </c>
      <c r="I189" s="36" t="n">
        <v>3791.2</v>
      </c>
      <c r="J189" s="36" t="n">
        <v>3760.1</v>
      </c>
      <c r="K189" s="36" t="n">
        <v>3760.1</v>
      </c>
      <c r="L189" s="112"/>
      <c r="M189" s="70"/>
      <c r="N189" s="70"/>
      <c r="O189" s="67"/>
      <c r="P189" s="67"/>
      <c r="Q189" s="67"/>
      <c r="R189" s="67"/>
    </row>
    <row r="190" s="72" customFormat="true" ht="30.75" hidden="false" customHeight="false" outlineLevel="0" collapsed="false">
      <c r="A190" s="67"/>
      <c r="B190" s="67"/>
      <c r="C190" s="67"/>
      <c r="D190" s="39" t="s">
        <v>33</v>
      </c>
      <c r="E190" s="35" t="n">
        <v>1</v>
      </c>
      <c r="F190" s="84" t="n">
        <v>13</v>
      </c>
      <c r="G190" s="42" t="s">
        <v>181</v>
      </c>
      <c r="H190" s="38" t="s">
        <v>34</v>
      </c>
      <c r="I190" s="36" t="n">
        <v>1062.9</v>
      </c>
      <c r="J190" s="36" t="n">
        <v>658.8</v>
      </c>
      <c r="K190" s="36" t="n">
        <v>658.8</v>
      </c>
      <c r="L190" s="70"/>
      <c r="M190" s="70"/>
      <c r="N190" s="70"/>
      <c r="O190" s="67"/>
      <c r="P190" s="67"/>
      <c r="Q190" s="67"/>
      <c r="R190" s="67"/>
    </row>
    <row r="191" s="72" customFormat="true" ht="30.75" hidden="false" customHeight="false" outlineLevel="0" collapsed="false">
      <c r="A191" s="67"/>
      <c r="B191" s="67"/>
      <c r="C191" s="67"/>
      <c r="D191" s="43" t="s">
        <v>25</v>
      </c>
      <c r="E191" s="35" t="n">
        <v>1</v>
      </c>
      <c r="F191" s="84" t="n">
        <v>13</v>
      </c>
      <c r="G191" s="44" t="s">
        <v>26</v>
      </c>
      <c r="H191" s="45"/>
      <c r="I191" s="36" t="n">
        <f aca="false">I192+I195</f>
        <v>22968.7</v>
      </c>
      <c r="J191" s="36" t="n">
        <f aca="false">J192+J195</f>
        <v>21285.5</v>
      </c>
      <c r="K191" s="36" t="n">
        <f aca="false">K192+K195</f>
        <v>21285.5</v>
      </c>
      <c r="L191" s="70"/>
      <c r="M191" s="70"/>
      <c r="N191" s="70"/>
      <c r="O191" s="67"/>
      <c r="P191" s="67"/>
      <c r="Q191" s="67"/>
      <c r="R191" s="67"/>
    </row>
    <row r="192" s="72" customFormat="true" ht="45.75" hidden="false" customHeight="false" outlineLevel="0" collapsed="false">
      <c r="A192" s="67"/>
      <c r="B192" s="67"/>
      <c r="C192" s="67"/>
      <c r="D192" s="46" t="s">
        <v>27</v>
      </c>
      <c r="E192" s="52" t="n">
        <v>1</v>
      </c>
      <c r="F192" s="84" t="n">
        <v>13</v>
      </c>
      <c r="G192" s="53" t="s">
        <v>28</v>
      </c>
      <c r="H192" s="77"/>
      <c r="I192" s="36" t="n">
        <f aca="false">I193</f>
        <v>7311.5</v>
      </c>
      <c r="J192" s="36" t="n">
        <f aca="false">J193</f>
        <v>9169.8</v>
      </c>
      <c r="K192" s="36" t="n">
        <f aca="false">K193</f>
        <v>9169.8</v>
      </c>
      <c r="L192" s="70"/>
      <c r="M192" s="70"/>
      <c r="N192" s="70"/>
      <c r="O192" s="67"/>
      <c r="P192" s="67"/>
      <c r="Q192" s="67"/>
      <c r="R192" s="67"/>
    </row>
    <row r="193" s="72" customFormat="true" ht="45.75" hidden="false" customHeight="false" outlineLevel="0" collapsed="false">
      <c r="A193" s="67"/>
      <c r="B193" s="67"/>
      <c r="C193" s="67"/>
      <c r="D193" s="47" t="s">
        <v>29</v>
      </c>
      <c r="E193" s="35" t="n">
        <v>1</v>
      </c>
      <c r="F193" s="84" t="n">
        <v>13</v>
      </c>
      <c r="G193" s="42" t="s">
        <v>30</v>
      </c>
      <c r="H193" s="45"/>
      <c r="I193" s="36" t="n">
        <f aca="false">I194</f>
        <v>7311.5</v>
      </c>
      <c r="J193" s="36" t="n">
        <f aca="false">J194</f>
        <v>9169.8</v>
      </c>
      <c r="K193" s="36" t="n">
        <f aca="false">K194</f>
        <v>9169.8</v>
      </c>
      <c r="L193" s="70"/>
      <c r="M193" s="70"/>
      <c r="N193" s="70"/>
      <c r="O193" s="67"/>
      <c r="P193" s="67"/>
      <c r="Q193" s="67"/>
      <c r="R193" s="67"/>
    </row>
    <row r="194" s="72" customFormat="true" ht="18.75" hidden="false" customHeight="false" outlineLevel="0" collapsed="false">
      <c r="A194" s="67"/>
      <c r="B194" s="67"/>
      <c r="C194" s="67"/>
      <c r="D194" s="105" t="s">
        <v>174</v>
      </c>
      <c r="E194" s="35" t="n">
        <v>1</v>
      </c>
      <c r="F194" s="84" t="n">
        <v>13</v>
      </c>
      <c r="G194" s="42" t="s">
        <v>30</v>
      </c>
      <c r="H194" s="38" t="s">
        <v>175</v>
      </c>
      <c r="I194" s="36" t="n">
        <v>7311.5</v>
      </c>
      <c r="J194" s="36" t="n">
        <v>9169.8</v>
      </c>
      <c r="K194" s="36" t="n">
        <v>9169.8</v>
      </c>
      <c r="L194" s="70" t="s">
        <v>182</v>
      </c>
      <c r="M194" s="70" t="s">
        <v>183</v>
      </c>
      <c r="N194" s="70" t="s">
        <v>184</v>
      </c>
      <c r="O194" s="67"/>
      <c r="P194" s="67"/>
      <c r="Q194" s="67"/>
      <c r="R194" s="67"/>
    </row>
    <row r="195" s="72" customFormat="true" ht="30.75" hidden="false" customHeight="false" outlineLevel="0" collapsed="false">
      <c r="A195" s="67"/>
      <c r="B195" s="67"/>
      <c r="C195" s="67"/>
      <c r="D195" s="113" t="s">
        <v>185</v>
      </c>
      <c r="E195" s="35" t="n">
        <v>1</v>
      </c>
      <c r="F195" s="84" t="n">
        <v>13</v>
      </c>
      <c r="G195" s="114" t="s">
        <v>186</v>
      </c>
      <c r="H195" s="38"/>
      <c r="I195" s="36" t="n">
        <f aca="false">I196</f>
        <v>15657.2</v>
      </c>
      <c r="J195" s="36" t="n">
        <f aca="false">J196</f>
        <v>12115.7</v>
      </c>
      <c r="K195" s="36" t="n">
        <f aca="false">K196</f>
        <v>12115.7</v>
      </c>
      <c r="L195" s="115"/>
      <c r="M195" s="70"/>
      <c r="N195" s="70"/>
      <c r="O195" s="67"/>
      <c r="P195" s="67"/>
      <c r="Q195" s="67"/>
      <c r="R195" s="67"/>
    </row>
    <row r="196" s="72" customFormat="true" ht="18.75" hidden="false" customHeight="false" outlineLevel="0" collapsed="false">
      <c r="A196" s="67"/>
      <c r="B196" s="67"/>
      <c r="C196" s="67"/>
      <c r="D196" s="39" t="s">
        <v>187</v>
      </c>
      <c r="E196" s="35" t="n">
        <v>1</v>
      </c>
      <c r="F196" s="84" t="n">
        <v>13</v>
      </c>
      <c r="G196" s="114" t="s">
        <v>188</v>
      </c>
      <c r="H196" s="38"/>
      <c r="I196" s="36" t="n">
        <f aca="false">I197+I198+I199</f>
        <v>15657.2</v>
      </c>
      <c r="J196" s="36" t="n">
        <f aca="false">J197+J198+J199</f>
        <v>12115.7</v>
      </c>
      <c r="K196" s="36" t="n">
        <f aca="false">K197+K198+K199</f>
        <v>12115.7</v>
      </c>
      <c r="L196" s="115"/>
      <c r="M196" s="70"/>
      <c r="N196" s="70"/>
      <c r="O196" s="67"/>
      <c r="P196" s="67"/>
      <c r="Q196" s="67"/>
      <c r="R196" s="67"/>
    </row>
    <row r="197" s="72" customFormat="true" ht="18.75" hidden="false" customHeight="false" outlineLevel="0" collapsed="false">
      <c r="A197" s="67"/>
      <c r="B197" s="67"/>
      <c r="C197" s="67"/>
      <c r="D197" s="105" t="s">
        <v>174</v>
      </c>
      <c r="E197" s="35" t="n">
        <v>1</v>
      </c>
      <c r="F197" s="84" t="n">
        <v>13</v>
      </c>
      <c r="G197" s="114" t="s">
        <v>188</v>
      </c>
      <c r="H197" s="38" t="s">
        <v>175</v>
      </c>
      <c r="I197" s="36" t="n">
        <v>11810.2</v>
      </c>
      <c r="J197" s="36" t="n">
        <v>11122.7</v>
      </c>
      <c r="K197" s="36" t="n">
        <v>11122.7</v>
      </c>
      <c r="L197" s="115"/>
      <c r="M197" s="70"/>
      <c r="N197" s="70"/>
      <c r="O197" s="67"/>
      <c r="P197" s="67"/>
      <c r="Q197" s="67"/>
      <c r="R197" s="67"/>
    </row>
    <row r="198" s="72" customFormat="true" ht="30.75" hidden="false" customHeight="false" outlineLevel="0" collapsed="false">
      <c r="A198" s="67"/>
      <c r="B198" s="67"/>
      <c r="C198" s="67"/>
      <c r="D198" s="39" t="s">
        <v>33</v>
      </c>
      <c r="E198" s="35" t="n">
        <v>1</v>
      </c>
      <c r="F198" s="84" t="n">
        <v>13</v>
      </c>
      <c r="G198" s="114" t="s">
        <v>188</v>
      </c>
      <c r="H198" s="38" t="s">
        <v>34</v>
      </c>
      <c r="I198" s="36" t="n">
        <v>3824.2</v>
      </c>
      <c r="J198" s="36" t="n">
        <v>990</v>
      </c>
      <c r="K198" s="36" t="n">
        <v>990</v>
      </c>
      <c r="L198" s="115"/>
      <c r="M198" s="70"/>
      <c r="N198" s="70"/>
      <c r="O198" s="67"/>
      <c r="P198" s="67"/>
      <c r="Q198" s="67"/>
      <c r="R198" s="67"/>
    </row>
    <row r="199" s="72" customFormat="true" ht="18.75" hidden="false" customHeight="false" outlineLevel="0" collapsed="false">
      <c r="A199" s="67"/>
      <c r="B199" s="67"/>
      <c r="C199" s="67"/>
      <c r="D199" s="39" t="s">
        <v>35</v>
      </c>
      <c r="E199" s="35" t="n">
        <v>1</v>
      </c>
      <c r="F199" s="84" t="n">
        <v>13</v>
      </c>
      <c r="G199" s="114" t="s">
        <v>188</v>
      </c>
      <c r="H199" s="38" t="s">
        <v>36</v>
      </c>
      <c r="I199" s="36" t="n">
        <v>22.8</v>
      </c>
      <c r="J199" s="36" t="n">
        <v>3</v>
      </c>
      <c r="K199" s="36" t="n">
        <v>3</v>
      </c>
      <c r="L199" s="115"/>
      <c r="M199" s="70"/>
      <c r="N199" s="70"/>
      <c r="O199" s="67"/>
      <c r="P199" s="67"/>
      <c r="Q199" s="67"/>
      <c r="R199" s="67"/>
    </row>
    <row r="200" s="72" customFormat="true" ht="18.75" hidden="false" customHeight="false" outlineLevel="0" collapsed="false">
      <c r="A200" s="67"/>
      <c r="B200" s="67"/>
      <c r="C200" s="67"/>
      <c r="D200" s="116" t="s">
        <v>189</v>
      </c>
      <c r="E200" s="49" t="n">
        <v>2</v>
      </c>
      <c r="F200" s="117"/>
      <c r="G200" s="118"/>
      <c r="H200" s="26"/>
      <c r="I200" s="28" t="n">
        <f aca="false">I201</f>
        <v>400.9</v>
      </c>
      <c r="J200" s="28" t="n">
        <f aca="false">J201</f>
        <v>440</v>
      </c>
      <c r="K200" s="28" t="n">
        <f aca="false">K201</f>
        <v>480.4</v>
      </c>
      <c r="L200" s="115"/>
      <c r="M200" s="70"/>
      <c r="N200" s="70"/>
      <c r="O200" s="67"/>
      <c r="P200" s="67"/>
      <c r="Q200" s="67"/>
      <c r="R200" s="67"/>
    </row>
    <row r="201" s="72" customFormat="true" ht="18.75" hidden="false" customHeight="false" outlineLevel="0" collapsed="false">
      <c r="A201" s="67"/>
      <c r="B201" s="67"/>
      <c r="C201" s="67"/>
      <c r="D201" s="119" t="s">
        <v>190</v>
      </c>
      <c r="E201" s="120" t="s">
        <v>191</v>
      </c>
      <c r="F201" s="120" t="s">
        <v>192</v>
      </c>
      <c r="G201" s="114"/>
      <c r="H201" s="38"/>
      <c r="I201" s="36" t="n">
        <f aca="false">I202</f>
        <v>400.9</v>
      </c>
      <c r="J201" s="36" t="n">
        <f aca="false">J202</f>
        <v>440</v>
      </c>
      <c r="K201" s="36" t="n">
        <f aca="false">K202</f>
        <v>480.4</v>
      </c>
      <c r="L201" s="115"/>
      <c r="M201" s="70"/>
      <c r="N201" s="70"/>
      <c r="O201" s="67"/>
      <c r="P201" s="67"/>
      <c r="Q201" s="67"/>
      <c r="R201" s="67"/>
    </row>
    <row r="202" s="72" customFormat="true" ht="30.75" hidden="false" customHeight="false" outlineLevel="0" collapsed="false">
      <c r="A202" s="67"/>
      <c r="B202" s="67"/>
      <c r="C202" s="67"/>
      <c r="D202" s="34" t="s">
        <v>13</v>
      </c>
      <c r="E202" s="120" t="s">
        <v>191</v>
      </c>
      <c r="F202" s="120" t="s">
        <v>192</v>
      </c>
      <c r="G202" s="35" t="s">
        <v>14</v>
      </c>
      <c r="H202" s="38"/>
      <c r="I202" s="36" t="n">
        <f aca="false">I203</f>
        <v>400.9</v>
      </c>
      <c r="J202" s="36" t="n">
        <f aca="false">J203</f>
        <v>440</v>
      </c>
      <c r="K202" s="36" t="n">
        <f aca="false">K203</f>
        <v>480.4</v>
      </c>
      <c r="L202" s="115"/>
      <c r="M202" s="70"/>
      <c r="N202" s="70"/>
      <c r="O202" s="67"/>
      <c r="P202" s="67"/>
      <c r="Q202" s="67"/>
      <c r="R202" s="67"/>
    </row>
    <row r="203" s="72" customFormat="true" ht="41.25" hidden="false" customHeight="true" outlineLevel="0" collapsed="false">
      <c r="A203" s="67"/>
      <c r="B203" s="67"/>
      <c r="C203" s="67"/>
      <c r="D203" s="39" t="s">
        <v>15</v>
      </c>
      <c r="E203" s="120" t="s">
        <v>191</v>
      </c>
      <c r="F203" s="120" t="s">
        <v>192</v>
      </c>
      <c r="G203" s="114" t="s">
        <v>16</v>
      </c>
      <c r="H203" s="38"/>
      <c r="I203" s="36" t="n">
        <f aca="false">I204</f>
        <v>400.9</v>
      </c>
      <c r="J203" s="36" t="n">
        <f aca="false">J204</f>
        <v>440</v>
      </c>
      <c r="K203" s="36" t="n">
        <f aca="false">K204</f>
        <v>480.4</v>
      </c>
      <c r="L203" s="115"/>
      <c r="M203" s="70"/>
      <c r="N203" s="70"/>
      <c r="O203" s="67"/>
      <c r="P203" s="67"/>
      <c r="Q203" s="67"/>
      <c r="R203" s="67"/>
    </row>
    <row r="204" s="72" customFormat="true" ht="37.5" hidden="false" customHeight="true" outlineLevel="0" collapsed="false">
      <c r="A204" s="67"/>
      <c r="B204" s="67"/>
      <c r="C204" s="67"/>
      <c r="D204" s="39" t="s">
        <v>193</v>
      </c>
      <c r="E204" s="120" t="s">
        <v>191</v>
      </c>
      <c r="F204" s="120" t="s">
        <v>192</v>
      </c>
      <c r="G204" s="114" t="s">
        <v>194</v>
      </c>
      <c r="H204" s="38"/>
      <c r="I204" s="36" t="n">
        <f aca="false">I205</f>
        <v>400.9</v>
      </c>
      <c r="J204" s="36" t="n">
        <f aca="false">J205</f>
        <v>440</v>
      </c>
      <c r="K204" s="36" t="n">
        <f aca="false">K205</f>
        <v>480.4</v>
      </c>
      <c r="L204" s="115"/>
      <c r="M204" s="70"/>
      <c r="N204" s="70"/>
      <c r="O204" s="67"/>
      <c r="P204" s="67"/>
      <c r="Q204" s="67"/>
      <c r="R204" s="67"/>
    </row>
    <row r="205" s="72" customFormat="true" ht="36.75" hidden="false" customHeight="true" outlineLevel="0" collapsed="false">
      <c r="A205" s="67"/>
      <c r="B205" s="67"/>
      <c r="C205" s="67"/>
      <c r="D205" s="39" t="s">
        <v>195</v>
      </c>
      <c r="E205" s="120" t="s">
        <v>191</v>
      </c>
      <c r="F205" s="120" t="s">
        <v>192</v>
      </c>
      <c r="G205" s="114" t="s">
        <v>196</v>
      </c>
      <c r="H205" s="38"/>
      <c r="I205" s="36" t="n">
        <f aca="false">I206</f>
        <v>400.9</v>
      </c>
      <c r="J205" s="36" t="n">
        <f aca="false">J206</f>
        <v>440</v>
      </c>
      <c r="K205" s="36" t="n">
        <f aca="false">K206</f>
        <v>480.4</v>
      </c>
      <c r="L205" s="115"/>
      <c r="M205" s="70"/>
      <c r="N205" s="70"/>
      <c r="O205" s="67"/>
      <c r="P205" s="67"/>
      <c r="Q205" s="67"/>
      <c r="R205" s="67"/>
    </row>
    <row r="206" s="72" customFormat="true" ht="18.75" hidden="false" customHeight="false" outlineLevel="0" collapsed="false">
      <c r="A206" s="67"/>
      <c r="B206" s="67"/>
      <c r="C206" s="67"/>
      <c r="D206" s="39" t="s">
        <v>21</v>
      </c>
      <c r="E206" s="120" t="s">
        <v>191</v>
      </c>
      <c r="F206" s="120" t="s">
        <v>192</v>
      </c>
      <c r="G206" s="114" t="s">
        <v>196</v>
      </c>
      <c r="H206" s="38" t="s">
        <v>22</v>
      </c>
      <c r="I206" s="36" t="n">
        <v>400.9</v>
      </c>
      <c r="J206" s="36" t="n">
        <v>440</v>
      </c>
      <c r="K206" s="36" t="n">
        <v>480.4</v>
      </c>
      <c r="L206" s="115"/>
      <c r="M206" s="70"/>
      <c r="N206" s="70"/>
      <c r="O206" s="67"/>
      <c r="P206" s="67"/>
      <c r="Q206" s="67"/>
      <c r="R206" s="67"/>
    </row>
    <row r="207" s="125" customFormat="true" ht="35.25" hidden="false" customHeight="true" outlineLevel="0" collapsed="false">
      <c r="A207" s="121"/>
      <c r="B207" s="121"/>
      <c r="C207" s="121"/>
      <c r="D207" s="25" t="s">
        <v>197</v>
      </c>
      <c r="E207" s="122" t="s">
        <v>192</v>
      </c>
      <c r="F207" s="49"/>
      <c r="G207" s="123"/>
      <c r="H207" s="26"/>
      <c r="I207" s="28" t="n">
        <f aca="false">I208+I229</f>
        <v>5823.7</v>
      </c>
      <c r="J207" s="28" t="n">
        <f aca="false">J208+J229</f>
        <v>6460.7</v>
      </c>
      <c r="K207" s="28" t="n">
        <f aca="false">K208+K229</f>
        <v>5269.7</v>
      </c>
      <c r="L207" s="124"/>
      <c r="M207" s="124"/>
      <c r="N207" s="124"/>
      <c r="O207" s="121"/>
      <c r="P207" s="121"/>
      <c r="Q207" s="121"/>
      <c r="R207" s="121"/>
    </row>
    <row r="208" s="125" customFormat="true" ht="33.75" hidden="false" customHeight="true" outlineLevel="0" collapsed="false">
      <c r="A208" s="121"/>
      <c r="B208" s="121"/>
      <c r="C208" s="121"/>
      <c r="D208" s="126" t="s">
        <v>198</v>
      </c>
      <c r="E208" s="127" t="s">
        <v>192</v>
      </c>
      <c r="F208" s="127" t="s">
        <v>199</v>
      </c>
      <c r="G208" s="128"/>
      <c r="H208" s="32"/>
      <c r="I208" s="33" t="n">
        <f aca="false">I209+I225+I215</f>
        <v>4959</v>
      </c>
      <c r="J208" s="33" t="n">
        <f aca="false">J209+J225+J215</f>
        <v>6144.6</v>
      </c>
      <c r="K208" s="33" t="n">
        <f aca="false">K209+K225+K215</f>
        <v>4953.6</v>
      </c>
      <c r="L208" s="124"/>
      <c r="M208" s="124"/>
      <c r="N208" s="124"/>
      <c r="O208" s="121"/>
      <c r="P208" s="121"/>
      <c r="Q208" s="121"/>
      <c r="R208" s="121"/>
    </row>
    <row r="209" s="125" customFormat="true" ht="50.25" hidden="false" customHeight="true" outlineLevel="0" collapsed="false">
      <c r="A209" s="121"/>
      <c r="B209" s="121"/>
      <c r="C209" s="121"/>
      <c r="D209" s="34" t="s">
        <v>13</v>
      </c>
      <c r="E209" s="35" t="n">
        <v>3</v>
      </c>
      <c r="F209" s="129" t="s">
        <v>199</v>
      </c>
      <c r="G209" s="35" t="s">
        <v>14</v>
      </c>
      <c r="H209" s="32"/>
      <c r="I209" s="36" t="n">
        <f aca="false">I210</f>
        <v>1882.4</v>
      </c>
      <c r="J209" s="36" t="n">
        <f aca="false">J210</f>
        <v>1750.9</v>
      </c>
      <c r="K209" s="36" t="n">
        <f aca="false">K210</f>
        <v>1750.9</v>
      </c>
      <c r="L209" s="124"/>
      <c r="M209" s="124"/>
      <c r="N209" s="124"/>
      <c r="O209" s="121"/>
      <c r="P209" s="121"/>
      <c r="Q209" s="121"/>
      <c r="R209" s="121"/>
    </row>
    <row r="210" s="125" customFormat="true" ht="50.25" hidden="false" customHeight="true" outlineLevel="0" collapsed="false">
      <c r="A210" s="121"/>
      <c r="B210" s="121"/>
      <c r="C210" s="121"/>
      <c r="D210" s="66" t="s">
        <v>55</v>
      </c>
      <c r="E210" s="35" t="n">
        <v>3</v>
      </c>
      <c r="F210" s="129" t="s">
        <v>199</v>
      </c>
      <c r="G210" s="57" t="s">
        <v>56</v>
      </c>
      <c r="H210" s="32"/>
      <c r="I210" s="36" t="n">
        <f aca="false">I211</f>
        <v>1882.4</v>
      </c>
      <c r="J210" s="36" t="n">
        <f aca="false">J211</f>
        <v>1750.9</v>
      </c>
      <c r="K210" s="36" t="n">
        <f aca="false">K211</f>
        <v>1750.9</v>
      </c>
      <c r="L210" s="124"/>
      <c r="M210" s="124"/>
      <c r="N210" s="124"/>
      <c r="O210" s="121"/>
      <c r="P210" s="121"/>
      <c r="Q210" s="121"/>
      <c r="R210" s="121"/>
    </row>
    <row r="211" s="125" customFormat="true" ht="46.5" hidden="false" customHeight="true" outlineLevel="0" collapsed="false">
      <c r="D211" s="85" t="s">
        <v>168</v>
      </c>
      <c r="E211" s="35" t="n">
        <v>3</v>
      </c>
      <c r="F211" s="129" t="s">
        <v>199</v>
      </c>
      <c r="G211" s="57" t="s">
        <v>169</v>
      </c>
      <c r="H211" s="32"/>
      <c r="I211" s="36" t="n">
        <f aca="false">I212</f>
        <v>1882.4</v>
      </c>
      <c r="J211" s="36" t="n">
        <f aca="false">J212</f>
        <v>1750.9</v>
      </c>
      <c r="K211" s="36" t="n">
        <f aca="false">K212</f>
        <v>1750.9</v>
      </c>
      <c r="L211" s="124"/>
      <c r="M211" s="124"/>
      <c r="N211" s="124"/>
      <c r="O211" s="121"/>
      <c r="P211" s="121"/>
      <c r="Q211" s="121"/>
      <c r="R211" s="121"/>
    </row>
    <row r="212" s="125" customFormat="true" ht="33.75" hidden="false" customHeight="true" outlineLevel="0" collapsed="false">
      <c r="D212" s="66" t="s">
        <v>172</v>
      </c>
      <c r="E212" s="35" t="n">
        <v>3</v>
      </c>
      <c r="F212" s="129" t="s">
        <v>199</v>
      </c>
      <c r="G212" s="57" t="s">
        <v>173</v>
      </c>
      <c r="H212" s="38"/>
      <c r="I212" s="36" t="n">
        <f aca="false">I213+I214</f>
        <v>1882.4</v>
      </c>
      <c r="J212" s="36" t="n">
        <f aca="false">J213+J214</f>
        <v>1750.9</v>
      </c>
      <c r="K212" s="36" t="n">
        <f aca="false">K213+K214</f>
        <v>1750.9</v>
      </c>
      <c r="L212" s="124"/>
      <c r="M212" s="124"/>
      <c r="N212" s="124"/>
      <c r="O212" s="121"/>
      <c r="P212" s="121"/>
      <c r="Q212" s="121"/>
      <c r="R212" s="121"/>
    </row>
    <row r="213" s="125" customFormat="true" ht="33.75" hidden="false" customHeight="true" outlineLevel="0" collapsed="false">
      <c r="D213" s="105" t="s">
        <v>174</v>
      </c>
      <c r="E213" s="35" t="n">
        <v>3</v>
      </c>
      <c r="F213" s="129" t="s">
        <v>199</v>
      </c>
      <c r="G213" s="57" t="s">
        <v>173</v>
      </c>
      <c r="H213" s="38" t="s">
        <v>175</v>
      </c>
      <c r="I213" s="36" t="n">
        <v>1503.8</v>
      </c>
      <c r="J213" s="36" t="n">
        <v>1750.9</v>
      </c>
      <c r="K213" s="36" t="n">
        <v>1750.9</v>
      </c>
      <c r="L213" s="124"/>
      <c r="M213" s="124"/>
      <c r="N213" s="124"/>
      <c r="O213" s="121"/>
      <c r="P213" s="121"/>
      <c r="Q213" s="121"/>
      <c r="R213" s="121"/>
    </row>
    <row r="214" s="125" customFormat="true" ht="33.75" hidden="false" customHeight="true" outlineLevel="0" collapsed="false">
      <c r="D214" s="39" t="s">
        <v>33</v>
      </c>
      <c r="E214" s="35" t="n">
        <v>3</v>
      </c>
      <c r="F214" s="129" t="s">
        <v>199</v>
      </c>
      <c r="G214" s="57" t="s">
        <v>173</v>
      </c>
      <c r="H214" s="38" t="s">
        <v>34</v>
      </c>
      <c r="I214" s="130" t="n">
        <v>378.6</v>
      </c>
      <c r="J214" s="130" t="n">
        <v>0</v>
      </c>
      <c r="K214" s="130" t="n">
        <v>0</v>
      </c>
      <c r="L214" s="124"/>
      <c r="M214" s="124"/>
      <c r="N214" s="124"/>
      <c r="O214" s="121"/>
      <c r="P214" s="121"/>
      <c r="Q214" s="121"/>
      <c r="R214" s="121"/>
    </row>
    <row r="215" s="125" customFormat="true" ht="48.75" hidden="false" customHeight="true" outlineLevel="0" collapsed="false">
      <c r="D215" s="74" t="s">
        <v>66</v>
      </c>
      <c r="E215" s="35" t="n">
        <v>3</v>
      </c>
      <c r="F215" s="129" t="s">
        <v>199</v>
      </c>
      <c r="G215" s="131" t="s">
        <v>67</v>
      </c>
      <c r="H215" s="45"/>
      <c r="I215" s="130" t="n">
        <f aca="false">I216</f>
        <v>2358.9</v>
      </c>
      <c r="J215" s="130" t="n">
        <f aca="false">J216</f>
        <v>3676</v>
      </c>
      <c r="K215" s="130" t="n">
        <f aca="false">K216</f>
        <v>2485</v>
      </c>
      <c r="L215" s="124"/>
      <c r="M215" s="124"/>
      <c r="N215" s="124"/>
      <c r="O215" s="121"/>
      <c r="P215" s="121"/>
      <c r="Q215" s="121"/>
      <c r="R215" s="121"/>
    </row>
    <row r="216" s="125" customFormat="true" ht="33.75" hidden="false" customHeight="true" outlineLevel="0" collapsed="false">
      <c r="D216" s="39" t="s">
        <v>68</v>
      </c>
      <c r="E216" s="35" t="n">
        <v>3</v>
      </c>
      <c r="F216" s="129" t="s">
        <v>199</v>
      </c>
      <c r="G216" s="132" t="s">
        <v>69</v>
      </c>
      <c r="H216" s="45"/>
      <c r="I216" s="130" t="n">
        <f aca="false">I217</f>
        <v>2358.9</v>
      </c>
      <c r="J216" s="130" t="n">
        <f aca="false">J217</f>
        <v>3676</v>
      </c>
      <c r="K216" s="130" t="n">
        <f aca="false">K217</f>
        <v>2485</v>
      </c>
      <c r="L216" s="124"/>
      <c r="M216" s="124"/>
      <c r="N216" s="124"/>
      <c r="O216" s="121"/>
      <c r="P216" s="121"/>
      <c r="Q216" s="121"/>
      <c r="R216" s="121"/>
    </row>
    <row r="217" s="125" customFormat="true" ht="33.75" hidden="false" customHeight="true" outlineLevel="0" collapsed="false">
      <c r="D217" s="58" t="s">
        <v>200</v>
      </c>
      <c r="E217" s="35" t="n">
        <v>3</v>
      </c>
      <c r="F217" s="129" t="s">
        <v>199</v>
      </c>
      <c r="G217" s="133" t="s">
        <v>201</v>
      </c>
      <c r="H217" s="45"/>
      <c r="I217" s="130" t="n">
        <f aca="false">I220+I223+I218</f>
        <v>2358.9</v>
      </c>
      <c r="J217" s="130" t="n">
        <f aca="false">J220+J223+J218</f>
        <v>3676</v>
      </c>
      <c r="K217" s="130" t="n">
        <f aca="false">K220+K223+K218</f>
        <v>2485</v>
      </c>
      <c r="L217" s="124"/>
      <c r="M217" s="124"/>
      <c r="N217" s="124"/>
      <c r="O217" s="121"/>
      <c r="P217" s="121"/>
      <c r="Q217" s="121"/>
      <c r="R217" s="121"/>
    </row>
    <row r="218" s="125" customFormat="true" ht="33.75" hidden="false" customHeight="true" outlineLevel="0" collapsed="false">
      <c r="D218" s="58" t="s">
        <v>202</v>
      </c>
      <c r="E218" s="35" t="n">
        <v>3</v>
      </c>
      <c r="F218" s="129" t="s">
        <v>199</v>
      </c>
      <c r="G218" s="80" t="s">
        <v>203</v>
      </c>
      <c r="H218" s="45"/>
      <c r="I218" s="130" t="n">
        <f aca="false">I219</f>
        <v>0</v>
      </c>
      <c r="J218" s="130" t="n">
        <f aca="false">J219</f>
        <v>3176</v>
      </c>
      <c r="K218" s="130" t="n">
        <f aca="false">K219</f>
        <v>1985</v>
      </c>
      <c r="L218" s="124"/>
      <c r="M218" s="124"/>
      <c r="N218" s="124"/>
      <c r="O218" s="121"/>
      <c r="P218" s="121"/>
      <c r="Q218" s="121"/>
      <c r="R218" s="121"/>
    </row>
    <row r="219" s="125" customFormat="true" ht="33.75" hidden="false" customHeight="true" outlineLevel="0" collapsed="false">
      <c r="D219" s="39" t="s">
        <v>33</v>
      </c>
      <c r="E219" s="35" t="n">
        <v>3</v>
      </c>
      <c r="F219" s="129" t="s">
        <v>199</v>
      </c>
      <c r="G219" s="80" t="s">
        <v>203</v>
      </c>
      <c r="H219" s="45" t="s">
        <v>34</v>
      </c>
      <c r="I219" s="130" t="n">
        <v>0</v>
      </c>
      <c r="J219" s="130" t="n">
        <v>3176</v>
      </c>
      <c r="K219" s="130" t="n">
        <v>1985</v>
      </c>
      <c r="L219" s="124"/>
      <c r="M219" s="124"/>
      <c r="N219" s="124"/>
      <c r="O219" s="121"/>
      <c r="P219" s="121"/>
      <c r="Q219" s="121"/>
      <c r="R219" s="121"/>
    </row>
    <row r="220" s="125" customFormat="true" ht="21.75" hidden="false" customHeight="true" outlineLevel="0" collapsed="false">
      <c r="D220" s="134" t="s">
        <v>204</v>
      </c>
      <c r="E220" s="35" t="n">
        <v>3</v>
      </c>
      <c r="F220" s="129" t="s">
        <v>199</v>
      </c>
      <c r="G220" s="80" t="s">
        <v>205</v>
      </c>
      <c r="H220" s="45"/>
      <c r="I220" s="130" t="n">
        <f aca="false">I221+I222</f>
        <v>2358.9</v>
      </c>
      <c r="J220" s="130" t="n">
        <f aca="false">J221+J222</f>
        <v>500</v>
      </c>
      <c r="K220" s="130" t="n">
        <f aca="false">K221+K222</f>
        <v>500</v>
      </c>
      <c r="L220" s="124"/>
      <c r="M220" s="124"/>
      <c r="N220" s="124"/>
      <c r="O220" s="121"/>
      <c r="P220" s="121"/>
      <c r="Q220" s="121"/>
      <c r="R220" s="121"/>
    </row>
    <row r="221" s="125" customFormat="true" ht="33.75" hidden="false" customHeight="true" outlineLevel="0" collapsed="false">
      <c r="D221" s="39" t="s">
        <v>33</v>
      </c>
      <c r="E221" s="35" t="n">
        <v>3</v>
      </c>
      <c r="F221" s="129" t="s">
        <v>199</v>
      </c>
      <c r="G221" s="80" t="s">
        <v>205</v>
      </c>
      <c r="H221" s="45" t="s">
        <v>34</v>
      </c>
      <c r="I221" s="130" t="n">
        <v>1988.9</v>
      </c>
      <c r="J221" s="130" t="n">
        <v>500</v>
      </c>
      <c r="K221" s="130" t="n">
        <v>500</v>
      </c>
      <c r="L221" s="124"/>
      <c r="M221" s="124"/>
      <c r="N221" s="124"/>
      <c r="O221" s="121"/>
      <c r="P221" s="121"/>
      <c r="Q221" s="121"/>
      <c r="R221" s="121"/>
    </row>
    <row r="222" s="125" customFormat="true" ht="33.75" hidden="false" customHeight="true" outlineLevel="0" collapsed="false">
      <c r="D222" s="39" t="s">
        <v>46</v>
      </c>
      <c r="E222" s="35" t="n">
        <v>3</v>
      </c>
      <c r="F222" s="129" t="s">
        <v>199</v>
      </c>
      <c r="G222" s="80" t="s">
        <v>205</v>
      </c>
      <c r="H222" s="45" t="s">
        <v>48</v>
      </c>
      <c r="I222" s="130" t="n">
        <v>370</v>
      </c>
      <c r="J222" s="130" t="n">
        <v>0</v>
      </c>
      <c r="K222" s="130" t="n">
        <v>0</v>
      </c>
      <c r="L222" s="124"/>
      <c r="M222" s="124"/>
      <c r="N222" s="124"/>
      <c r="O222" s="121"/>
      <c r="P222" s="121"/>
      <c r="Q222" s="121"/>
      <c r="R222" s="121"/>
    </row>
    <row r="223" s="125" customFormat="true" ht="25.5" hidden="false" customHeight="true" outlineLevel="0" collapsed="false">
      <c r="D223" s="134" t="s">
        <v>206</v>
      </c>
      <c r="E223" s="35" t="n">
        <v>3</v>
      </c>
      <c r="F223" s="129" t="s">
        <v>199</v>
      </c>
      <c r="G223" s="80" t="s">
        <v>207</v>
      </c>
      <c r="H223" s="45"/>
      <c r="I223" s="130" t="n">
        <f aca="false">I224</f>
        <v>0</v>
      </c>
      <c r="J223" s="130" t="n">
        <f aca="false">J224</f>
        <v>0</v>
      </c>
      <c r="K223" s="130" t="n">
        <f aca="false">K224</f>
        <v>0</v>
      </c>
      <c r="L223" s="124"/>
      <c r="M223" s="124"/>
      <c r="N223" s="124"/>
      <c r="O223" s="121"/>
      <c r="P223" s="121"/>
      <c r="Q223" s="121"/>
      <c r="R223" s="121"/>
    </row>
    <row r="224" s="125" customFormat="true" ht="33.75" hidden="false" customHeight="true" outlineLevel="0" collapsed="false">
      <c r="D224" s="39" t="s">
        <v>33</v>
      </c>
      <c r="E224" s="35" t="n">
        <v>3</v>
      </c>
      <c r="F224" s="129" t="s">
        <v>199</v>
      </c>
      <c r="G224" s="80" t="s">
        <v>207</v>
      </c>
      <c r="H224" s="45" t="s">
        <v>34</v>
      </c>
      <c r="I224" s="130" t="n">
        <v>0</v>
      </c>
      <c r="J224" s="130" t="n">
        <v>0</v>
      </c>
      <c r="K224" s="130" t="n">
        <v>0</v>
      </c>
      <c r="L224" s="124"/>
      <c r="M224" s="124"/>
      <c r="N224" s="124"/>
      <c r="O224" s="121"/>
      <c r="P224" s="121"/>
      <c r="Q224" s="121"/>
      <c r="R224" s="121"/>
    </row>
    <row r="225" s="125" customFormat="true" ht="33.75" hidden="false" customHeight="true" outlineLevel="0" collapsed="false">
      <c r="D225" s="43" t="s">
        <v>25</v>
      </c>
      <c r="E225" s="35" t="n">
        <v>3</v>
      </c>
      <c r="F225" s="129" t="s">
        <v>199</v>
      </c>
      <c r="G225" s="44" t="s">
        <v>26</v>
      </c>
      <c r="H225" s="45"/>
      <c r="I225" s="130" t="n">
        <f aca="false">I226</f>
        <v>717.7</v>
      </c>
      <c r="J225" s="130" t="n">
        <f aca="false">J226</f>
        <v>717.7</v>
      </c>
      <c r="K225" s="130" t="n">
        <f aca="false">K226</f>
        <v>717.7</v>
      </c>
      <c r="L225" s="124"/>
      <c r="M225" s="124"/>
      <c r="N225" s="124"/>
      <c r="O225" s="121"/>
      <c r="P225" s="121"/>
      <c r="Q225" s="121"/>
      <c r="R225" s="121"/>
    </row>
    <row r="226" s="125" customFormat="true" ht="48" hidden="false" customHeight="true" outlineLevel="0" collapsed="false">
      <c r="D226" s="46" t="s">
        <v>27</v>
      </c>
      <c r="E226" s="35" t="n">
        <v>3</v>
      </c>
      <c r="F226" s="129" t="s">
        <v>199</v>
      </c>
      <c r="G226" s="53" t="s">
        <v>28</v>
      </c>
      <c r="H226" s="77"/>
      <c r="I226" s="130" t="n">
        <f aca="false">I227</f>
        <v>717.7</v>
      </c>
      <c r="J226" s="130" t="n">
        <f aca="false">J227</f>
        <v>717.7</v>
      </c>
      <c r="K226" s="130" t="n">
        <f aca="false">K227</f>
        <v>717.7</v>
      </c>
      <c r="L226" s="124"/>
      <c r="M226" s="124"/>
      <c r="N226" s="124"/>
      <c r="O226" s="121"/>
      <c r="P226" s="121"/>
      <c r="Q226" s="121"/>
      <c r="R226" s="121"/>
    </row>
    <row r="227" s="125" customFormat="true" ht="48" hidden="false" customHeight="true" outlineLevel="0" collapsed="false">
      <c r="D227" s="47" t="s">
        <v>29</v>
      </c>
      <c r="E227" s="35" t="n">
        <v>3</v>
      </c>
      <c r="F227" s="129" t="s">
        <v>199</v>
      </c>
      <c r="G227" s="42" t="s">
        <v>30</v>
      </c>
      <c r="H227" s="45"/>
      <c r="I227" s="130" t="n">
        <f aca="false">I228</f>
        <v>717.7</v>
      </c>
      <c r="J227" s="130" t="n">
        <f aca="false">J228</f>
        <v>717.7</v>
      </c>
      <c r="K227" s="130" t="n">
        <f aca="false">K228</f>
        <v>717.7</v>
      </c>
      <c r="L227" s="124"/>
      <c r="M227" s="124"/>
      <c r="N227" s="124"/>
      <c r="O227" s="121"/>
      <c r="P227" s="121"/>
      <c r="Q227" s="121"/>
      <c r="R227" s="121"/>
    </row>
    <row r="228" s="125" customFormat="true" ht="22.5" hidden="false" customHeight="true" outlineLevel="0" collapsed="false">
      <c r="D228" s="105" t="s">
        <v>174</v>
      </c>
      <c r="E228" s="35" t="n">
        <v>3</v>
      </c>
      <c r="F228" s="129" t="s">
        <v>199</v>
      </c>
      <c r="G228" s="42" t="s">
        <v>30</v>
      </c>
      <c r="H228" s="38" t="s">
        <v>175</v>
      </c>
      <c r="I228" s="130" t="n">
        <v>717.7</v>
      </c>
      <c r="J228" s="130" t="n">
        <v>717.7</v>
      </c>
      <c r="K228" s="130" t="n">
        <v>717.7</v>
      </c>
      <c r="L228" s="124"/>
      <c r="M228" s="124"/>
      <c r="N228" s="124"/>
      <c r="O228" s="121"/>
      <c r="P228" s="121"/>
      <c r="Q228" s="121"/>
      <c r="R228" s="121"/>
    </row>
    <row r="229" s="125" customFormat="true" ht="33.75" hidden="false" customHeight="true" outlineLevel="0" collapsed="false">
      <c r="D229" s="76" t="s">
        <v>208</v>
      </c>
      <c r="E229" s="127" t="s">
        <v>192</v>
      </c>
      <c r="F229" s="32" t="n">
        <v>14</v>
      </c>
      <c r="G229" s="135"/>
      <c r="H229" s="136"/>
      <c r="I229" s="137" t="n">
        <f aca="false">I230+I258+I267</f>
        <v>864.7</v>
      </c>
      <c r="J229" s="137" t="n">
        <f aca="false">J230+J258+J267</f>
        <v>316.1</v>
      </c>
      <c r="K229" s="137" t="n">
        <f aca="false">K230+K258+K267</f>
        <v>316.1</v>
      </c>
      <c r="L229" s="124"/>
      <c r="M229" s="124"/>
      <c r="N229" s="124"/>
      <c r="O229" s="121"/>
      <c r="P229" s="121"/>
      <c r="Q229" s="121"/>
      <c r="R229" s="121"/>
    </row>
    <row r="230" s="125" customFormat="true" ht="65.25" hidden="false" customHeight="true" outlineLevel="0" collapsed="false">
      <c r="D230" s="101" t="s">
        <v>209</v>
      </c>
      <c r="E230" s="138" t="s">
        <v>192</v>
      </c>
      <c r="F230" s="38" t="n">
        <v>14</v>
      </c>
      <c r="G230" s="57" t="s">
        <v>210</v>
      </c>
      <c r="H230" s="45"/>
      <c r="I230" s="130" t="n">
        <f aca="false">I231+I254+I247</f>
        <v>85</v>
      </c>
      <c r="J230" s="130" t="n">
        <f aca="false">J231+J254+J247</f>
        <v>75</v>
      </c>
      <c r="K230" s="130" t="n">
        <f aca="false">K231+K254+K247</f>
        <v>75</v>
      </c>
      <c r="L230" s="124"/>
      <c r="M230" s="124"/>
      <c r="N230" s="124"/>
      <c r="O230" s="121"/>
      <c r="P230" s="121"/>
      <c r="Q230" s="121"/>
      <c r="R230" s="121"/>
    </row>
    <row r="231" s="125" customFormat="true" ht="33.75" hidden="false" customHeight="true" outlineLevel="0" collapsed="false">
      <c r="D231" s="101" t="s">
        <v>211</v>
      </c>
      <c r="E231" s="138" t="s">
        <v>192</v>
      </c>
      <c r="F231" s="38" t="n">
        <v>14</v>
      </c>
      <c r="G231" s="57" t="s">
        <v>212</v>
      </c>
      <c r="H231" s="45"/>
      <c r="I231" s="130" t="n">
        <f aca="false">I232+I235+I238+I241+I244</f>
        <v>72</v>
      </c>
      <c r="J231" s="130" t="n">
        <f aca="false">J232+J235+J238+J241+J244</f>
        <v>72</v>
      </c>
      <c r="K231" s="130" t="n">
        <f aca="false">K232+K235+K238+K241+K244</f>
        <v>72</v>
      </c>
      <c r="L231" s="124"/>
      <c r="M231" s="124"/>
      <c r="N231" s="124"/>
      <c r="O231" s="121"/>
      <c r="P231" s="121"/>
      <c r="Q231" s="121"/>
      <c r="R231" s="121"/>
    </row>
    <row r="232" s="125" customFormat="true" ht="33.75" hidden="false" customHeight="true" outlineLevel="0" collapsed="false">
      <c r="D232" s="58" t="s">
        <v>213</v>
      </c>
      <c r="E232" s="138" t="s">
        <v>192</v>
      </c>
      <c r="F232" s="38" t="n">
        <v>14</v>
      </c>
      <c r="G232" s="57" t="s">
        <v>214</v>
      </c>
      <c r="H232" s="45"/>
      <c r="I232" s="130" t="n">
        <f aca="false">I233</f>
        <v>30</v>
      </c>
      <c r="J232" s="130" t="n">
        <f aca="false">J233</f>
        <v>30</v>
      </c>
      <c r="K232" s="130" t="n">
        <f aca="false">K233</f>
        <v>30</v>
      </c>
      <c r="L232" s="124"/>
      <c r="M232" s="124"/>
      <c r="N232" s="124"/>
      <c r="O232" s="121"/>
      <c r="P232" s="121"/>
      <c r="Q232" s="121"/>
      <c r="R232" s="121"/>
    </row>
    <row r="233" s="125" customFormat="true" ht="33.75" hidden="false" customHeight="true" outlineLevel="0" collapsed="false">
      <c r="D233" s="134" t="s">
        <v>215</v>
      </c>
      <c r="E233" s="138" t="s">
        <v>192</v>
      </c>
      <c r="F233" s="38" t="n">
        <v>14</v>
      </c>
      <c r="G233" s="57" t="s">
        <v>216</v>
      </c>
      <c r="H233" s="45"/>
      <c r="I233" s="130" t="n">
        <f aca="false">I234</f>
        <v>30</v>
      </c>
      <c r="J233" s="130" t="n">
        <f aca="false">J234</f>
        <v>30</v>
      </c>
      <c r="K233" s="130" t="n">
        <f aca="false">K234</f>
        <v>30</v>
      </c>
      <c r="L233" s="124"/>
      <c r="M233" s="124"/>
      <c r="N233" s="124"/>
      <c r="O233" s="121"/>
      <c r="P233" s="121"/>
      <c r="Q233" s="121"/>
      <c r="R233" s="121"/>
    </row>
    <row r="234" s="125" customFormat="true" ht="33.75" hidden="false" customHeight="true" outlineLevel="0" collapsed="false">
      <c r="D234" s="39" t="s">
        <v>33</v>
      </c>
      <c r="E234" s="138" t="s">
        <v>192</v>
      </c>
      <c r="F234" s="38" t="n">
        <v>14</v>
      </c>
      <c r="G234" s="57" t="s">
        <v>216</v>
      </c>
      <c r="H234" s="45" t="s">
        <v>34</v>
      </c>
      <c r="I234" s="130" t="n">
        <v>30</v>
      </c>
      <c r="J234" s="130" t="n">
        <v>30</v>
      </c>
      <c r="K234" s="130" t="n">
        <v>30</v>
      </c>
      <c r="L234" s="124"/>
      <c r="M234" s="124"/>
      <c r="N234" s="124"/>
      <c r="O234" s="121"/>
      <c r="P234" s="121"/>
      <c r="Q234" s="121"/>
      <c r="R234" s="121"/>
    </row>
    <row r="235" s="125" customFormat="true" ht="33.75" hidden="false" customHeight="true" outlineLevel="0" collapsed="false">
      <c r="D235" s="58" t="s">
        <v>217</v>
      </c>
      <c r="E235" s="138" t="s">
        <v>192</v>
      </c>
      <c r="F235" s="38" t="n">
        <v>14</v>
      </c>
      <c r="G235" s="57" t="s">
        <v>218</v>
      </c>
      <c r="H235" s="45"/>
      <c r="I235" s="130" t="n">
        <f aca="false">I236</f>
        <v>3</v>
      </c>
      <c r="J235" s="130" t="n">
        <f aca="false">J236</f>
        <v>3</v>
      </c>
      <c r="K235" s="130" t="n">
        <f aca="false">K236</f>
        <v>3</v>
      </c>
      <c r="L235" s="124"/>
      <c r="M235" s="124"/>
      <c r="N235" s="124"/>
      <c r="O235" s="121"/>
      <c r="P235" s="121"/>
      <c r="Q235" s="121"/>
      <c r="R235" s="121"/>
    </row>
    <row r="236" s="125" customFormat="true" ht="33.75" hidden="false" customHeight="true" outlineLevel="0" collapsed="false">
      <c r="D236" s="134" t="s">
        <v>215</v>
      </c>
      <c r="E236" s="138" t="s">
        <v>192</v>
      </c>
      <c r="F236" s="38" t="n">
        <v>14</v>
      </c>
      <c r="G236" s="57" t="s">
        <v>219</v>
      </c>
      <c r="H236" s="45"/>
      <c r="I236" s="130" t="n">
        <f aca="false">I237</f>
        <v>3</v>
      </c>
      <c r="J236" s="130" t="n">
        <f aca="false">J237</f>
        <v>3</v>
      </c>
      <c r="K236" s="130" t="n">
        <f aca="false">K237</f>
        <v>3</v>
      </c>
      <c r="L236" s="124"/>
      <c r="M236" s="124"/>
      <c r="N236" s="124"/>
      <c r="O236" s="121"/>
      <c r="P236" s="121"/>
      <c r="Q236" s="121"/>
      <c r="R236" s="121"/>
    </row>
    <row r="237" s="125" customFormat="true" ht="33.75" hidden="false" customHeight="true" outlineLevel="0" collapsed="false">
      <c r="D237" s="39" t="s">
        <v>33</v>
      </c>
      <c r="E237" s="138" t="s">
        <v>192</v>
      </c>
      <c r="F237" s="38" t="n">
        <v>14</v>
      </c>
      <c r="G237" s="57" t="s">
        <v>219</v>
      </c>
      <c r="H237" s="45" t="s">
        <v>34</v>
      </c>
      <c r="I237" s="130" t="n">
        <v>3</v>
      </c>
      <c r="J237" s="130" t="n">
        <v>3</v>
      </c>
      <c r="K237" s="130" t="n">
        <v>3</v>
      </c>
      <c r="L237" s="124"/>
      <c r="M237" s="124"/>
      <c r="N237" s="124"/>
      <c r="O237" s="121"/>
      <c r="P237" s="121"/>
      <c r="Q237" s="121"/>
      <c r="R237" s="121"/>
    </row>
    <row r="238" s="125" customFormat="true" ht="77.25" hidden="false" customHeight="true" outlineLevel="0" collapsed="false">
      <c r="D238" s="139" t="s">
        <v>220</v>
      </c>
      <c r="E238" s="138" t="s">
        <v>192</v>
      </c>
      <c r="F238" s="38" t="n">
        <v>14</v>
      </c>
      <c r="G238" s="57" t="s">
        <v>221</v>
      </c>
      <c r="H238" s="45"/>
      <c r="I238" s="130" t="n">
        <f aca="false">I239</f>
        <v>8</v>
      </c>
      <c r="J238" s="130" t="n">
        <f aca="false">J239</f>
        <v>8</v>
      </c>
      <c r="K238" s="130" t="n">
        <f aca="false">K239</f>
        <v>8</v>
      </c>
      <c r="L238" s="124"/>
      <c r="M238" s="124"/>
      <c r="N238" s="124"/>
      <c r="O238" s="121"/>
      <c r="P238" s="121"/>
      <c r="Q238" s="121"/>
      <c r="R238" s="121"/>
    </row>
    <row r="239" s="125" customFormat="true" ht="33.75" hidden="false" customHeight="true" outlineLevel="0" collapsed="false">
      <c r="D239" s="134" t="s">
        <v>215</v>
      </c>
      <c r="E239" s="138" t="s">
        <v>192</v>
      </c>
      <c r="F239" s="38" t="n">
        <v>14</v>
      </c>
      <c r="G239" s="57" t="s">
        <v>222</v>
      </c>
      <c r="H239" s="45"/>
      <c r="I239" s="130" t="n">
        <f aca="false">I240</f>
        <v>8</v>
      </c>
      <c r="J239" s="130" t="n">
        <f aca="false">J240</f>
        <v>8</v>
      </c>
      <c r="K239" s="130" t="n">
        <f aca="false">K240</f>
        <v>8</v>
      </c>
      <c r="L239" s="124"/>
      <c r="M239" s="124"/>
      <c r="N239" s="124"/>
      <c r="O239" s="121"/>
      <c r="P239" s="121"/>
      <c r="Q239" s="121"/>
      <c r="R239" s="121"/>
    </row>
    <row r="240" s="125" customFormat="true" ht="33.75" hidden="false" customHeight="true" outlineLevel="0" collapsed="false">
      <c r="D240" s="39" t="s">
        <v>33</v>
      </c>
      <c r="E240" s="138" t="s">
        <v>192</v>
      </c>
      <c r="F240" s="38" t="n">
        <v>14</v>
      </c>
      <c r="G240" s="57" t="s">
        <v>222</v>
      </c>
      <c r="H240" s="45" t="s">
        <v>34</v>
      </c>
      <c r="I240" s="130" t="n">
        <v>8</v>
      </c>
      <c r="J240" s="130" t="n">
        <v>8</v>
      </c>
      <c r="K240" s="130" t="n">
        <v>8</v>
      </c>
      <c r="L240" s="124"/>
      <c r="M240" s="124"/>
      <c r="N240" s="124"/>
      <c r="O240" s="121"/>
      <c r="P240" s="121"/>
      <c r="Q240" s="121"/>
      <c r="R240" s="121"/>
    </row>
    <row r="241" s="125" customFormat="true" ht="33.75" hidden="false" customHeight="true" outlineLevel="0" collapsed="false">
      <c r="D241" s="58" t="s">
        <v>223</v>
      </c>
      <c r="E241" s="138" t="s">
        <v>192</v>
      </c>
      <c r="F241" s="38" t="n">
        <v>14</v>
      </c>
      <c r="G241" s="57" t="s">
        <v>224</v>
      </c>
      <c r="H241" s="45"/>
      <c r="I241" s="130" t="n">
        <f aca="false">I242</f>
        <v>17</v>
      </c>
      <c r="J241" s="130" t="n">
        <f aca="false">J242</f>
        <v>17</v>
      </c>
      <c r="K241" s="130" t="n">
        <f aca="false">K242</f>
        <v>17</v>
      </c>
      <c r="L241" s="124"/>
      <c r="M241" s="124"/>
      <c r="N241" s="124"/>
      <c r="O241" s="121"/>
      <c r="P241" s="121"/>
      <c r="Q241" s="121"/>
      <c r="R241" s="121"/>
    </row>
    <row r="242" s="125" customFormat="true" ht="33.75" hidden="false" customHeight="true" outlineLevel="0" collapsed="false">
      <c r="D242" s="134" t="s">
        <v>215</v>
      </c>
      <c r="E242" s="138" t="s">
        <v>192</v>
      </c>
      <c r="F242" s="38" t="n">
        <v>14</v>
      </c>
      <c r="G242" s="57" t="s">
        <v>225</v>
      </c>
      <c r="H242" s="45"/>
      <c r="I242" s="130" t="n">
        <f aca="false">I243</f>
        <v>17</v>
      </c>
      <c r="J242" s="130" t="n">
        <f aca="false">J243</f>
        <v>17</v>
      </c>
      <c r="K242" s="130" t="n">
        <f aca="false">K243</f>
        <v>17</v>
      </c>
      <c r="L242" s="124"/>
      <c r="M242" s="124"/>
      <c r="N242" s="124"/>
      <c r="O242" s="121"/>
      <c r="P242" s="121"/>
      <c r="Q242" s="121"/>
      <c r="R242" s="121"/>
    </row>
    <row r="243" s="125" customFormat="true" ht="33.75" hidden="false" customHeight="true" outlineLevel="0" collapsed="false">
      <c r="D243" s="39" t="s">
        <v>33</v>
      </c>
      <c r="E243" s="138" t="s">
        <v>192</v>
      </c>
      <c r="F243" s="38" t="n">
        <v>14</v>
      </c>
      <c r="G243" s="57" t="s">
        <v>225</v>
      </c>
      <c r="H243" s="45" t="s">
        <v>34</v>
      </c>
      <c r="I243" s="130" t="n">
        <v>17</v>
      </c>
      <c r="J243" s="130" t="n">
        <v>17</v>
      </c>
      <c r="K243" s="130" t="n">
        <v>17</v>
      </c>
      <c r="L243" s="124"/>
      <c r="M243" s="124"/>
      <c r="N243" s="124"/>
      <c r="O243" s="121"/>
      <c r="P243" s="121"/>
      <c r="Q243" s="121"/>
      <c r="R243" s="121"/>
    </row>
    <row r="244" s="125" customFormat="true" ht="33.75" hidden="false" customHeight="true" outlineLevel="0" collapsed="false">
      <c r="D244" s="58" t="s">
        <v>226</v>
      </c>
      <c r="E244" s="138" t="s">
        <v>192</v>
      </c>
      <c r="F244" s="38" t="s">
        <v>227</v>
      </c>
      <c r="G244" s="57" t="s">
        <v>228</v>
      </c>
      <c r="H244" s="45"/>
      <c r="I244" s="130" t="n">
        <f aca="false">I245</f>
        <v>14</v>
      </c>
      <c r="J244" s="130" t="n">
        <f aca="false">J245</f>
        <v>14</v>
      </c>
      <c r="K244" s="130" t="n">
        <f aca="false">K245</f>
        <v>14</v>
      </c>
      <c r="L244" s="124"/>
      <c r="M244" s="124"/>
      <c r="N244" s="124"/>
      <c r="O244" s="121"/>
      <c r="P244" s="121"/>
      <c r="Q244" s="121"/>
      <c r="R244" s="121"/>
    </row>
    <row r="245" s="125" customFormat="true" ht="33.75" hidden="false" customHeight="true" outlineLevel="0" collapsed="false">
      <c r="D245" s="134" t="s">
        <v>215</v>
      </c>
      <c r="E245" s="138" t="s">
        <v>192</v>
      </c>
      <c r="F245" s="38" t="s">
        <v>227</v>
      </c>
      <c r="G245" s="57" t="s">
        <v>228</v>
      </c>
      <c r="H245" s="45"/>
      <c r="I245" s="130" t="n">
        <f aca="false">I246</f>
        <v>14</v>
      </c>
      <c r="J245" s="130" t="n">
        <f aca="false">J246</f>
        <v>14</v>
      </c>
      <c r="K245" s="130" t="n">
        <f aca="false">K246</f>
        <v>14</v>
      </c>
      <c r="L245" s="124"/>
      <c r="M245" s="124"/>
      <c r="N245" s="124"/>
      <c r="O245" s="121"/>
      <c r="P245" s="121"/>
      <c r="Q245" s="121"/>
      <c r="R245" s="121"/>
    </row>
    <row r="246" s="125" customFormat="true" ht="33.75" hidden="false" customHeight="true" outlineLevel="0" collapsed="false">
      <c r="D246" s="39" t="s">
        <v>33</v>
      </c>
      <c r="E246" s="138" t="s">
        <v>192</v>
      </c>
      <c r="F246" s="38" t="s">
        <v>227</v>
      </c>
      <c r="G246" s="57" t="s">
        <v>228</v>
      </c>
      <c r="H246" s="45" t="s">
        <v>34</v>
      </c>
      <c r="I246" s="130" t="n">
        <v>14</v>
      </c>
      <c r="J246" s="130" t="n">
        <v>14</v>
      </c>
      <c r="K246" s="130" t="n">
        <v>14</v>
      </c>
      <c r="L246" s="124"/>
      <c r="M246" s="124"/>
      <c r="N246" s="124"/>
      <c r="O246" s="121"/>
      <c r="P246" s="121"/>
      <c r="Q246" s="121"/>
      <c r="R246" s="121"/>
    </row>
    <row r="247" s="125" customFormat="true" ht="33.75" hidden="false" customHeight="true" outlineLevel="0" collapsed="false">
      <c r="D247" s="101" t="s">
        <v>229</v>
      </c>
      <c r="E247" s="138" t="s">
        <v>192</v>
      </c>
      <c r="F247" s="38" t="n">
        <v>14</v>
      </c>
      <c r="G247" s="140" t="s">
        <v>230</v>
      </c>
      <c r="H247" s="45"/>
      <c r="I247" s="130" t="n">
        <f aca="false">I248+I251</f>
        <v>10</v>
      </c>
      <c r="J247" s="130" t="n">
        <f aca="false">J248+J251</f>
        <v>0</v>
      </c>
      <c r="K247" s="130" t="n">
        <f aca="false">K248+K251</f>
        <v>0</v>
      </c>
      <c r="L247" s="124"/>
      <c r="M247" s="124"/>
      <c r="N247" s="124"/>
      <c r="O247" s="121"/>
      <c r="P247" s="121"/>
      <c r="Q247" s="121"/>
      <c r="R247" s="121"/>
    </row>
    <row r="248" s="125" customFormat="true" ht="48.75" hidden="false" customHeight="true" outlineLevel="0" collapsed="false">
      <c r="D248" s="58" t="s">
        <v>231</v>
      </c>
      <c r="E248" s="138" t="s">
        <v>192</v>
      </c>
      <c r="F248" s="38" t="n">
        <v>14</v>
      </c>
      <c r="G248" s="140" t="s">
        <v>232</v>
      </c>
      <c r="H248" s="45"/>
      <c r="I248" s="130" t="n">
        <f aca="false">I249</f>
        <v>10</v>
      </c>
      <c r="J248" s="130" t="n">
        <f aca="false">J249</f>
        <v>0</v>
      </c>
      <c r="K248" s="130" t="n">
        <f aca="false">K249</f>
        <v>0</v>
      </c>
      <c r="L248" s="124"/>
      <c r="M248" s="124"/>
      <c r="N248" s="124"/>
      <c r="O248" s="121"/>
      <c r="P248" s="121"/>
      <c r="Q248" s="121"/>
      <c r="R248" s="121"/>
    </row>
    <row r="249" s="125" customFormat="true" ht="33.75" hidden="false" customHeight="true" outlineLevel="0" collapsed="false">
      <c r="D249" s="134" t="s">
        <v>215</v>
      </c>
      <c r="E249" s="138" t="s">
        <v>192</v>
      </c>
      <c r="F249" s="38" t="n">
        <v>14</v>
      </c>
      <c r="G249" s="140" t="s">
        <v>233</v>
      </c>
      <c r="H249" s="45"/>
      <c r="I249" s="130" t="n">
        <f aca="false">I250</f>
        <v>10</v>
      </c>
      <c r="J249" s="130" t="n">
        <f aca="false">J250</f>
        <v>0</v>
      </c>
      <c r="K249" s="130" t="n">
        <f aca="false">K250</f>
        <v>0</v>
      </c>
      <c r="L249" s="124"/>
      <c r="M249" s="124"/>
      <c r="N249" s="124"/>
      <c r="O249" s="121"/>
      <c r="P249" s="121"/>
      <c r="Q249" s="121"/>
      <c r="R249" s="121"/>
    </row>
    <row r="250" s="125" customFormat="true" ht="33.75" hidden="false" customHeight="true" outlineLevel="0" collapsed="false">
      <c r="D250" s="39" t="s">
        <v>33</v>
      </c>
      <c r="E250" s="138" t="s">
        <v>192</v>
      </c>
      <c r="F250" s="38" t="n">
        <v>14</v>
      </c>
      <c r="G250" s="140" t="s">
        <v>233</v>
      </c>
      <c r="H250" s="45" t="s">
        <v>34</v>
      </c>
      <c r="I250" s="130" t="n">
        <v>10</v>
      </c>
      <c r="J250" s="130" t="n">
        <v>0</v>
      </c>
      <c r="K250" s="130" t="n">
        <v>0</v>
      </c>
      <c r="L250" s="124"/>
      <c r="M250" s="124"/>
      <c r="N250" s="124"/>
      <c r="O250" s="121"/>
      <c r="P250" s="121"/>
      <c r="Q250" s="121"/>
      <c r="R250" s="121"/>
    </row>
    <row r="251" s="125" customFormat="true" ht="57" hidden="false" customHeight="true" outlineLevel="0" collapsed="false">
      <c r="D251" s="58" t="s">
        <v>234</v>
      </c>
      <c r="E251" s="138" t="s">
        <v>192</v>
      </c>
      <c r="F251" s="38" t="n">
        <v>14</v>
      </c>
      <c r="G251" s="140" t="s">
        <v>235</v>
      </c>
      <c r="H251" s="45"/>
      <c r="I251" s="130" t="n">
        <f aca="false">I252</f>
        <v>0</v>
      </c>
      <c r="J251" s="130" t="n">
        <f aca="false">J252</f>
        <v>0</v>
      </c>
      <c r="K251" s="130" t="n">
        <f aca="false">K252</f>
        <v>0</v>
      </c>
      <c r="L251" s="124"/>
      <c r="M251" s="124"/>
      <c r="N251" s="124"/>
      <c r="O251" s="121"/>
      <c r="P251" s="121"/>
      <c r="Q251" s="121"/>
      <c r="R251" s="121"/>
    </row>
    <row r="252" s="125" customFormat="true" ht="33.75" hidden="false" customHeight="true" outlineLevel="0" collapsed="false">
      <c r="D252" s="134" t="s">
        <v>215</v>
      </c>
      <c r="E252" s="138" t="s">
        <v>192</v>
      </c>
      <c r="F252" s="38" t="n">
        <v>14</v>
      </c>
      <c r="G252" s="140" t="s">
        <v>236</v>
      </c>
      <c r="H252" s="45"/>
      <c r="I252" s="130" t="n">
        <f aca="false">I253</f>
        <v>0</v>
      </c>
      <c r="J252" s="130" t="n">
        <f aca="false">J253</f>
        <v>0</v>
      </c>
      <c r="K252" s="130" t="n">
        <f aca="false">K253</f>
        <v>0</v>
      </c>
      <c r="L252" s="124"/>
      <c r="M252" s="124"/>
      <c r="N252" s="124"/>
      <c r="O252" s="121"/>
      <c r="P252" s="121"/>
      <c r="Q252" s="121"/>
      <c r="R252" s="121"/>
    </row>
    <row r="253" s="125" customFormat="true" ht="33.75" hidden="false" customHeight="true" outlineLevel="0" collapsed="false">
      <c r="D253" s="39" t="s">
        <v>33</v>
      </c>
      <c r="E253" s="138" t="s">
        <v>192</v>
      </c>
      <c r="F253" s="38" t="n">
        <v>14</v>
      </c>
      <c r="G253" s="140" t="s">
        <v>236</v>
      </c>
      <c r="H253" s="45" t="s">
        <v>34</v>
      </c>
      <c r="I253" s="130" t="n">
        <v>0</v>
      </c>
      <c r="J253" s="130" t="n">
        <v>0</v>
      </c>
      <c r="K253" s="130" t="n">
        <v>0</v>
      </c>
      <c r="L253" s="124"/>
      <c r="M253" s="124"/>
      <c r="N253" s="124"/>
      <c r="O253" s="121"/>
      <c r="P253" s="121"/>
      <c r="Q253" s="121"/>
      <c r="R253" s="121"/>
    </row>
    <row r="254" s="125" customFormat="true" ht="61.5" hidden="false" customHeight="true" outlineLevel="0" collapsed="false">
      <c r="D254" s="134" t="s">
        <v>237</v>
      </c>
      <c r="E254" s="138" t="s">
        <v>192</v>
      </c>
      <c r="F254" s="38" t="n">
        <v>14</v>
      </c>
      <c r="G254" s="57" t="s">
        <v>238</v>
      </c>
      <c r="H254" s="45"/>
      <c r="I254" s="130" t="n">
        <f aca="false">I255</f>
        <v>3</v>
      </c>
      <c r="J254" s="130" t="n">
        <f aca="false">J255</f>
        <v>3</v>
      </c>
      <c r="K254" s="130" t="n">
        <f aca="false">K255</f>
        <v>3</v>
      </c>
      <c r="L254" s="124"/>
      <c r="M254" s="124"/>
      <c r="N254" s="124"/>
      <c r="O254" s="121"/>
      <c r="P254" s="121"/>
      <c r="Q254" s="121"/>
      <c r="R254" s="121"/>
    </row>
    <row r="255" s="125" customFormat="true" ht="54" hidden="false" customHeight="true" outlineLevel="0" collapsed="false">
      <c r="D255" s="58" t="s">
        <v>239</v>
      </c>
      <c r="E255" s="138" t="s">
        <v>192</v>
      </c>
      <c r="F255" s="38" t="n">
        <v>14</v>
      </c>
      <c r="G255" s="57" t="s">
        <v>240</v>
      </c>
      <c r="H255" s="45"/>
      <c r="I255" s="130" t="n">
        <f aca="false">I256</f>
        <v>3</v>
      </c>
      <c r="J255" s="130" t="n">
        <f aca="false">J256</f>
        <v>3</v>
      </c>
      <c r="K255" s="130" t="n">
        <f aca="false">K256</f>
        <v>3</v>
      </c>
      <c r="L255" s="124"/>
      <c r="M255" s="124"/>
      <c r="N255" s="124"/>
      <c r="O255" s="121"/>
      <c r="P255" s="121"/>
      <c r="Q255" s="121"/>
      <c r="R255" s="121"/>
    </row>
    <row r="256" s="125" customFormat="true" ht="33.75" hidden="false" customHeight="true" outlineLevel="0" collapsed="false">
      <c r="D256" s="134" t="s">
        <v>215</v>
      </c>
      <c r="E256" s="138" t="s">
        <v>192</v>
      </c>
      <c r="F256" s="38" t="n">
        <v>14</v>
      </c>
      <c r="G256" s="57" t="s">
        <v>241</v>
      </c>
      <c r="H256" s="45"/>
      <c r="I256" s="130" t="n">
        <f aca="false">I257</f>
        <v>3</v>
      </c>
      <c r="J256" s="130" t="n">
        <f aca="false">J257</f>
        <v>3</v>
      </c>
      <c r="K256" s="130" t="n">
        <f aca="false">K257</f>
        <v>3</v>
      </c>
      <c r="L256" s="124"/>
      <c r="M256" s="124"/>
      <c r="N256" s="124"/>
      <c r="O256" s="121"/>
      <c r="P256" s="121"/>
      <c r="Q256" s="121"/>
      <c r="R256" s="121"/>
    </row>
    <row r="257" s="125" customFormat="true" ht="33.75" hidden="false" customHeight="true" outlineLevel="0" collapsed="false">
      <c r="D257" s="39" t="s">
        <v>33</v>
      </c>
      <c r="E257" s="138" t="s">
        <v>192</v>
      </c>
      <c r="F257" s="38" t="n">
        <v>14</v>
      </c>
      <c r="G257" s="57" t="s">
        <v>241</v>
      </c>
      <c r="H257" s="45" t="s">
        <v>34</v>
      </c>
      <c r="I257" s="130" t="n">
        <v>3</v>
      </c>
      <c r="J257" s="130" t="n">
        <v>3</v>
      </c>
      <c r="K257" s="130" t="n">
        <v>3</v>
      </c>
      <c r="L257" s="124"/>
      <c r="M257" s="124"/>
      <c r="N257" s="124"/>
      <c r="O257" s="121"/>
      <c r="P257" s="121"/>
      <c r="Q257" s="121"/>
      <c r="R257" s="121"/>
    </row>
    <row r="258" s="125" customFormat="true" ht="33.75" hidden="false" customHeight="true" outlineLevel="0" collapsed="false">
      <c r="D258" s="34" t="s">
        <v>13</v>
      </c>
      <c r="E258" s="35" t="n">
        <v>3</v>
      </c>
      <c r="F258" s="38" t="n">
        <v>14</v>
      </c>
      <c r="G258" s="35" t="s">
        <v>14</v>
      </c>
      <c r="H258" s="45"/>
      <c r="I258" s="130" t="n">
        <f aca="false">I259</f>
        <v>762.7</v>
      </c>
      <c r="J258" s="130" t="n">
        <f aca="false">J259</f>
        <v>241.1</v>
      </c>
      <c r="K258" s="130" t="n">
        <f aca="false">K259</f>
        <v>241.1</v>
      </c>
      <c r="L258" s="124"/>
      <c r="M258" s="124"/>
      <c r="N258" s="124"/>
      <c r="O258" s="121"/>
      <c r="P258" s="121"/>
      <c r="Q258" s="121"/>
      <c r="R258" s="121"/>
    </row>
    <row r="259" s="125" customFormat="true" ht="33.75" hidden="false" customHeight="true" outlineLevel="0" collapsed="false">
      <c r="D259" s="134" t="s">
        <v>15</v>
      </c>
      <c r="E259" s="35" t="n">
        <v>3</v>
      </c>
      <c r="F259" s="38" t="n">
        <v>14</v>
      </c>
      <c r="G259" s="40" t="s">
        <v>16</v>
      </c>
      <c r="H259" s="45"/>
      <c r="I259" s="130" t="n">
        <f aca="false">I260</f>
        <v>762.7</v>
      </c>
      <c r="J259" s="130" t="n">
        <f aca="false">J260</f>
        <v>241.1</v>
      </c>
      <c r="K259" s="130" t="n">
        <f aca="false">K260</f>
        <v>241.1</v>
      </c>
      <c r="L259" s="124"/>
      <c r="M259" s="124"/>
      <c r="N259" s="124"/>
      <c r="O259" s="121"/>
      <c r="P259" s="121"/>
      <c r="Q259" s="121"/>
      <c r="R259" s="121"/>
    </row>
    <row r="260" s="125" customFormat="true" ht="33.75" hidden="false" customHeight="true" outlineLevel="0" collapsed="false">
      <c r="D260" s="141" t="s">
        <v>242</v>
      </c>
      <c r="E260" s="52" t="n">
        <v>3</v>
      </c>
      <c r="F260" s="54" t="n">
        <v>14</v>
      </c>
      <c r="G260" s="108" t="s">
        <v>243</v>
      </c>
      <c r="H260" s="77"/>
      <c r="I260" s="142" t="n">
        <f aca="false">I263+I265+I261</f>
        <v>762.7</v>
      </c>
      <c r="J260" s="142" t="n">
        <f aca="false">J263+J265+J261</f>
        <v>241.1</v>
      </c>
      <c r="K260" s="142" t="n">
        <f aca="false">K263+K265+K261</f>
        <v>241.1</v>
      </c>
      <c r="L260" s="124"/>
      <c r="M260" s="124"/>
      <c r="N260" s="124"/>
      <c r="O260" s="121"/>
      <c r="P260" s="121"/>
      <c r="Q260" s="121"/>
      <c r="R260" s="121"/>
    </row>
    <row r="261" s="125" customFormat="true" ht="33.75" hidden="false" customHeight="true" outlineLevel="0" collapsed="false">
      <c r="D261" s="63" t="s">
        <v>244</v>
      </c>
      <c r="E261" s="35" t="n">
        <v>3</v>
      </c>
      <c r="F261" s="38" t="n">
        <v>14</v>
      </c>
      <c r="G261" s="40" t="s">
        <v>245</v>
      </c>
      <c r="H261" s="45"/>
      <c r="I261" s="130" t="n">
        <f aca="false">I262</f>
        <v>198.7</v>
      </c>
      <c r="J261" s="130" t="n">
        <f aca="false">J262</f>
        <v>0</v>
      </c>
      <c r="K261" s="130" t="n">
        <f aca="false">K262</f>
        <v>0</v>
      </c>
      <c r="L261" s="124"/>
      <c r="M261" s="124"/>
      <c r="N261" s="124"/>
      <c r="O261" s="121"/>
      <c r="P261" s="121"/>
      <c r="Q261" s="121"/>
      <c r="R261" s="121"/>
    </row>
    <row r="262" s="125" customFormat="true" ht="33.75" hidden="false" customHeight="true" outlineLevel="0" collapsed="false">
      <c r="D262" s="39" t="s">
        <v>33</v>
      </c>
      <c r="E262" s="35" t="n">
        <v>3</v>
      </c>
      <c r="F262" s="38" t="n">
        <v>14</v>
      </c>
      <c r="G262" s="40" t="s">
        <v>245</v>
      </c>
      <c r="H262" s="45" t="s">
        <v>34</v>
      </c>
      <c r="I262" s="130" t="n">
        <v>198.7</v>
      </c>
      <c r="J262" s="130" t="n">
        <v>0</v>
      </c>
      <c r="K262" s="130" t="n">
        <v>0</v>
      </c>
      <c r="L262" s="124"/>
      <c r="M262" s="124"/>
      <c r="N262" s="124"/>
      <c r="O262" s="121"/>
      <c r="P262" s="121"/>
      <c r="Q262" s="121"/>
      <c r="R262" s="121"/>
    </row>
    <row r="263" s="125" customFormat="true" ht="33.75" hidden="false" customHeight="true" outlineLevel="0" collapsed="false">
      <c r="D263" s="63" t="s">
        <v>246</v>
      </c>
      <c r="E263" s="35" t="n">
        <v>3</v>
      </c>
      <c r="F263" s="38" t="n">
        <v>14</v>
      </c>
      <c r="G263" s="40" t="s">
        <v>247</v>
      </c>
      <c r="H263" s="45"/>
      <c r="I263" s="130" t="n">
        <f aca="false">I264</f>
        <v>500</v>
      </c>
      <c r="J263" s="130" t="n">
        <f aca="false">J264</f>
        <v>241.1</v>
      </c>
      <c r="K263" s="130" t="n">
        <f aca="false">K264</f>
        <v>241.1</v>
      </c>
      <c r="L263" s="124"/>
      <c r="M263" s="124"/>
      <c r="N263" s="124"/>
      <c r="O263" s="121"/>
      <c r="P263" s="121"/>
      <c r="Q263" s="121"/>
      <c r="R263" s="121"/>
    </row>
    <row r="264" s="125" customFormat="true" ht="33.75" hidden="false" customHeight="true" outlineLevel="0" collapsed="false">
      <c r="D264" s="39" t="s">
        <v>33</v>
      </c>
      <c r="E264" s="35" t="n">
        <v>3</v>
      </c>
      <c r="F264" s="38" t="n">
        <v>14</v>
      </c>
      <c r="G264" s="40" t="s">
        <v>247</v>
      </c>
      <c r="H264" s="38" t="s">
        <v>34</v>
      </c>
      <c r="I264" s="130" t="n">
        <v>500</v>
      </c>
      <c r="J264" s="130" t="n">
        <v>241.1</v>
      </c>
      <c r="K264" s="130" t="n">
        <v>241.1</v>
      </c>
      <c r="L264" s="124" t="s">
        <v>248</v>
      </c>
      <c r="M264" s="124" t="s">
        <v>249</v>
      </c>
      <c r="N264" s="124" t="s">
        <v>249</v>
      </c>
      <c r="O264" s="121"/>
      <c r="P264" s="121"/>
      <c r="Q264" s="121"/>
      <c r="R264" s="121"/>
    </row>
    <row r="265" s="125" customFormat="true" ht="33.75" hidden="false" customHeight="true" outlineLevel="0" collapsed="false">
      <c r="D265" s="63" t="s">
        <v>250</v>
      </c>
      <c r="E265" s="35" t="n">
        <v>3</v>
      </c>
      <c r="F265" s="38" t="n">
        <v>14</v>
      </c>
      <c r="G265" s="40" t="s">
        <v>251</v>
      </c>
      <c r="H265" s="45"/>
      <c r="I265" s="130" t="n">
        <f aca="false">I266</f>
        <v>64</v>
      </c>
      <c r="J265" s="130" t="n">
        <f aca="false">J266</f>
        <v>0</v>
      </c>
      <c r="K265" s="130" t="n">
        <f aca="false">K266</f>
        <v>0</v>
      </c>
      <c r="L265" s="124"/>
      <c r="M265" s="124"/>
      <c r="N265" s="124"/>
      <c r="O265" s="121"/>
      <c r="P265" s="121"/>
      <c r="Q265" s="121"/>
      <c r="R265" s="121"/>
    </row>
    <row r="266" s="125" customFormat="true" ht="33.75" hidden="false" customHeight="true" outlineLevel="0" collapsed="false">
      <c r="D266" s="39" t="s">
        <v>33</v>
      </c>
      <c r="E266" s="35" t="n">
        <v>3</v>
      </c>
      <c r="F266" s="38" t="n">
        <v>14</v>
      </c>
      <c r="G266" s="40" t="s">
        <v>251</v>
      </c>
      <c r="H266" s="38" t="s">
        <v>34</v>
      </c>
      <c r="I266" s="130" t="n">
        <v>64</v>
      </c>
      <c r="J266" s="130" t="n">
        <v>0</v>
      </c>
      <c r="K266" s="130" t="n">
        <v>0</v>
      </c>
      <c r="L266" s="124"/>
      <c r="M266" s="124"/>
      <c r="N266" s="124"/>
      <c r="O266" s="121"/>
      <c r="P266" s="121"/>
      <c r="Q266" s="121"/>
      <c r="R266" s="121"/>
    </row>
    <row r="267" s="125" customFormat="true" ht="33.75" hidden="false" customHeight="true" outlineLevel="0" collapsed="false">
      <c r="D267" s="75" t="s">
        <v>88</v>
      </c>
      <c r="E267" s="35" t="n">
        <v>3</v>
      </c>
      <c r="F267" s="38" t="n">
        <v>14</v>
      </c>
      <c r="G267" s="73" t="s">
        <v>89</v>
      </c>
      <c r="H267" s="54"/>
      <c r="I267" s="130" t="n">
        <f aca="false">I268</f>
        <v>17</v>
      </c>
      <c r="J267" s="130" t="n">
        <f aca="false">J268</f>
        <v>0</v>
      </c>
      <c r="K267" s="130" t="n">
        <f aca="false">K268</f>
        <v>0</v>
      </c>
      <c r="L267" s="124"/>
      <c r="M267" s="124"/>
      <c r="N267" s="124"/>
      <c r="O267" s="121"/>
      <c r="P267" s="121"/>
      <c r="Q267" s="121"/>
      <c r="R267" s="121"/>
    </row>
    <row r="268" s="125" customFormat="true" ht="33.75" hidden="false" customHeight="true" outlineLevel="0" collapsed="false">
      <c r="D268" s="105" t="s">
        <v>90</v>
      </c>
      <c r="E268" s="35" t="n">
        <v>3</v>
      </c>
      <c r="F268" s="38" t="n">
        <v>14</v>
      </c>
      <c r="G268" s="40" t="s">
        <v>91</v>
      </c>
      <c r="H268" s="38"/>
      <c r="I268" s="130" t="n">
        <f aca="false">I269</f>
        <v>17</v>
      </c>
      <c r="J268" s="130" t="n">
        <f aca="false">J269</f>
        <v>0</v>
      </c>
      <c r="K268" s="130" t="n">
        <f aca="false">K269</f>
        <v>0</v>
      </c>
      <c r="L268" s="124"/>
      <c r="M268" s="124"/>
      <c r="N268" s="124"/>
      <c r="O268" s="121"/>
      <c r="P268" s="121"/>
      <c r="Q268" s="121"/>
      <c r="R268" s="121"/>
    </row>
    <row r="269" s="125" customFormat="true" ht="33.75" hidden="false" customHeight="true" outlineLevel="0" collapsed="false">
      <c r="D269" s="105" t="s">
        <v>92</v>
      </c>
      <c r="E269" s="35" t="n">
        <v>3</v>
      </c>
      <c r="F269" s="38" t="n">
        <v>14</v>
      </c>
      <c r="G269" s="40" t="s">
        <v>93</v>
      </c>
      <c r="H269" s="38"/>
      <c r="I269" s="130" t="n">
        <f aca="false">I270</f>
        <v>17</v>
      </c>
      <c r="J269" s="130" t="n">
        <f aca="false">J270</f>
        <v>0</v>
      </c>
      <c r="K269" s="130" t="n">
        <f aca="false">K270</f>
        <v>0</v>
      </c>
      <c r="L269" s="124"/>
      <c r="M269" s="124"/>
      <c r="N269" s="124"/>
      <c r="O269" s="121"/>
      <c r="P269" s="121"/>
      <c r="Q269" s="121"/>
      <c r="R269" s="121"/>
    </row>
    <row r="270" s="125" customFormat="true" ht="52.5" hidden="false" customHeight="true" outlineLevel="0" collapsed="false">
      <c r="D270" s="39" t="s">
        <v>53</v>
      </c>
      <c r="E270" s="35" t="n">
        <v>3</v>
      </c>
      <c r="F270" s="38" t="n">
        <v>14</v>
      </c>
      <c r="G270" s="57" t="s">
        <v>95</v>
      </c>
      <c r="H270" s="38" t="s">
        <v>34</v>
      </c>
      <c r="I270" s="130" t="n">
        <v>17</v>
      </c>
      <c r="J270" s="130" t="n">
        <v>0</v>
      </c>
      <c r="K270" s="130" t="n">
        <v>0</v>
      </c>
      <c r="L270" s="124"/>
      <c r="M270" s="124"/>
      <c r="N270" s="124"/>
      <c r="O270" s="121"/>
      <c r="P270" s="121"/>
      <c r="Q270" s="121"/>
      <c r="R270" s="121"/>
    </row>
    <row r="271" s="125" customFormat="true" ht="22.5" hidden="false" customHeight="true" outlineLevel="0" collapsed="false">
      <c r="D271" s="48" t="s">
        <v>252</v>
      </c>
      <c r="E271" s="49" t="n">
        <v>4</v>
      </c>
      <c r="F271" s="123"/>
      <c r="G271" s="143"/>
      <c r="H271" s="144"/>
      <c r="I271" s="145" t="n">
        <f aca="false">I272+I280+I290++I302+I322</f>
        <v>308549.4</v>
      </c>
      <c r="J271" s="145" t="n">
        <f aca="false">J272+J280+J290++J302+J322</f>
        <v>70539.9</v>
      </c>
      <c r="K271" s="145" t="n">
        <f aca="false">K272+K280+K290++K302+K322</f>
        <v>47208</v>
      </c>
      <c r="L271" s="124"/>
      <c r="M271" s="124"/>
      <c r="N271" s="124"/>
      <c r="O271" s="121"/>
      <c r="P271" s="121"/>
      <c r="Q271" s="121"/>
      <c r="R271" s="121"/>
    </row>
    <row r="272" s="125" customFormat="true" ht="22.5" hidden="false" customHeight="true" outlineLevel="0" collapsed="false">
      <c r="D272" s="146" t="s">
        <v>253</v>
      </c>
      <c r="E272" s="30" t="n">
        <v>4</v>
      </c>
      <c r="F272" s="30" t="n">
        <v>1</v>
      </c>
      <c r="G272" s="147"/>
      <c r="H272" s="147"/>
      <c r="I272" s="148" t="n">
        <f aca="false">I273</f>
        <v>509.7</v>
      </c>
      <c r="J272" s="148" t="n">
        <f aca="false">J273</f>
        <v>437.3</v>
      </c>
      <c r="K272" s="148" t="n">
        <f aca="false">K273</f>
        <v>437.3</v>
      </c>
      <c r="L272" s="124"/>
      <c r="M272" s="124"/>
      <c r="N272" s="124"/>
      <c r="O272" s="121"/>
      <c r="P272" s="121"/>
      <c r="Q272" s="121"/>
      <c r="R272" s="121"/>
    </row>
    <row r="273" s="125" customFormat="true" ht="30.75" hidden="false" customHeight="true" outlineLevel="0" collapsed="false">
      <c r="D273" s="56" t="s">
        <v>38</v>
      </c>
      <c r="E273" s="35" t="n">
        <v>4</v>
      </c>
      <c r="F273" s="35" t="n">
        <v>1</v>
      </c>
      <c r="G273" s="35" t="s">
        <v>39</v>
      </c>
      <c r="H273" s="149"/>
      <c r="I273" s="150" t="n">
        <f aca="false">I274</f>
        <v>509.7</v>
      </c>
      <c r="J273" s="150" t="n">
        <f aca="false">J274</f>
        <v>437.3</v>
      </c>
      <c r="K273" s="150" t="n">
        <f aca="false">K274</f>
        <v>437.3</v>
      </c>
      <c r="L273" s="124"/>
      <c r="M273" s="124"/>
      <c r="N273" s="124"/>
      <c r="O273" s="121"/>
      <c r="P273" s="121"/>
      <c r="Q273" s="121"/>
      <c r="R273" s="121"/>
    </row>
    <row r="274" s="125" customFormat="true" ht="30.75" hidden="false" customHeight="true" outlineLevel="0" collapsed="false">
      <c r="D274" s="56" t="s">
        <v>40</v>
      </c>
      <c r="E274" s="35" t="n">
        <v>4</v>
      </c>
      <c r="F274" s="35" t="n">
        <v>1</v>
      </c>
      <c r="G274" s="35" t="s">
        <v>41</v>
      </c>
      <c r="H274" s="149"/>
      <c r="I274" s="150" t="n">
        <f aca="false">I275</f>
        <v>509.7</v>
      </c>
      <c r="J274" s="150" t="n">
        <f aca="false">J275</f>
        <v>437.3</v>
      </c>
      <c r="K274" s="150" t="n">
        <f aca="false">K275</f>
        <v>437.3</v>
      </c>
      <c r="L274" s="124"/>
      <c r="M274" s="124"/>
      <c r="N274" s="124"/>
      <c r="O274" s="121"/>
      <c r="P274" s="121"/>
      <c r="Q274" s="121"/>
      <c r="R274" s="121"/>
    </row>
    <row r="275" s="125" customFormat="true" ht="47.25" hidden="false" customHeight="true" outlineLevel="0" collapsed="false">
      <c r="D275" s="56" t="s">
        <v>254</v>
      </c>
      <c r="E275" s="35" t="n">
        <v>4</v>
      </c>
      <c r="F275" s="35" t="n">
        <v>1</v>
      </c>
      <c r="G275" s="35" t="s">
        <v>255</v>
      </c>
      <c r="H275" s="149"/>
      <c r="I275" s="150" t="n">
        <f aca="false">I276+I278</f>
        <v>509.7</v>
      </c>
      <c r="J275" s="150" t="n">
        <f aca="false">J276+J278</f>
        <v>437.3</v>
      </c>
      <c r="K275" s="150" t="n">
        <f aca="false">K276+K278</f>
        <v>437.3</v>
      </c>
      <c r="L275" s="124"/>
      <c r="M275" s="124"/>
      <c r="N275" s="124"/>
      <c r="O275" s="121"/>
      <c r="P275" s="121"/>
      <c r="Q275" s="121"/>
      <c r="R275" s="121"/>
    </row>
    <row r="276" s="125" customFormat="true" ht="30.75" hidden="false" customHeight="true" outlineLevel="0" collapsed="false">
      <c r="D276" s="86" t="s">
        <v>256</v>
      </c>
      <c r="E276" s="35" t="n">
        <v>4</v>
      </c>
      <c r="F276" s="35" t="n">
        <v>1</v>
      </c>
      <c r="G276" s="149" t="s">
        <v>257</v>
      </c>
      <c r="H276" s="38"/>
      <c r="I276" s="150" t="n">
        <f aca="false">I277</f>
        <v>409.7</v>
      </c>
      <c r="J276" s="150" t="n">
        <f aca="false">J277</f>
        <v>437.3</v>
      </c>
      <c r="K276" s="150" t="n">
        <f aca="false">K277</f>
        <v>437.3</v>
      </c>
      <c r="L276" s="124"/>
      <c r="M276" s="124"/>
      <c r="N276" s="124"/>
      <c r="O276" s="121"/>
      <c r="P276" s="121"/>
      <c r="Q276" s="121"/>
      <c r="R276" s="121"/>
    </row>
    <row r="277" s="125" customFormat="true" ht="30.75" hidden="false" customHeight="true" outlineLevel="0" collapsed="false">
      <c r="D277" s="74" t="s">
        <v>258</v>
      </c>
      <c r="E277" s="35" t="n">
        <v>4</v>
      </c>
      <c r="F277" s="35" t="n">
        <v>1</v>
      </c>
      <c r="G277" s="149" t="s">
        <v>257</v>
      </c>
      <c r="H277" s="38" t="s">
        <v>259</v>
      </c>
      <c r="I277" s="150" t="n">
        <v>409.7</v>
      </c>
      <c r="J277" s="81" t="n">
        <v>437.3</v>
      </c>
      <c r="K277" s="81" t="n">
        <v>437.3</v>
      </c>
      <c r="L277" s="124"/>
      <c r="M277" s="124"/>
      <c r="N277" s="124"/>
      <c r="O277" s="121"/>
      <c r="P277" s="121"/>
      <c r="Q277" s="121"/>
      <c r="R277" s="121"/>
    </row>
    <row r="278" s="125" customFormat="true" ht="54" hidden="false" customHeight="true" outlineLevel="0" collapsed="false">
      <c r="D278" s="60" t="s">
        <v>260</v>
      </c>
      <c r="E278" s="35" t="n">
        <v>4</v>
      </c>
      <c r="F278" s="35" t="n">
        <v>1</v>
      </c>
      <c r="G278" s="151" t="s">
        <v>261</v>
      </c>
      <c r="H278" s="152"/>
      <c r="I278" s="153" t="n">
        <f aca="false">I279</f>
        <v>100</v>
      </c>
      <c r="J278" s="153" t="n">
        <f aca="false">J279</f>
        <v>0</v>
      </c>
      <c r="K278" s="153" t="n">
        <f aca="false">K279</f>
        <v>0</v>
      </c>
      <c r="L278" s="124"/>
      <c r="M278" s="124"/>
      <c r="N278" s="124"/>
      <c r="O278" s="121"/>
      <c r="P278" s="121"/>
      <c r="Q278" s="121"/>
      <c r="R278" s="121"/>
    </row>
    <row r="279" s="125" customFormat="true" ht="30.75" hidden="false" customHeight="true" outlineLevel="0" collapsed="false">
      <c r="D279" s="74" t="s">
        <v>258</v>
      </c>
      <c r="E279" s="35" t="n">
        <v>4</v>
      </c>
      <c r="F279" s="35" t="n">
        <v>1</v>
      </c>
      <c r="G279" s="151" t="s">
        <v>261</v>
      </c>
      <c r="H279" s="152" t="s">
        <v>259</v>
      </c>
      <c r="I279" s="153" t="n">
        <v>100</v>
      </c>
      <c r="J279" s="154" t="n">
        <v>0</v>
      </c>
      <c r="K279" s="154" t="n">
        <v>0</v>
      </c>
      <c r="L279" s="124"/>
      <c r="M279" s="124"/>
      <c r="N279" s="124"/>
      <c r="O279" s="121"/>
      <c r="P279" s="121"/>
      <c r="Q279" s="121"/>
      <c r="R279" s="121"/>
    </row>
    <row r="280" s="125" customFormat="true" ht="19.5" hidden="false" customHeight="true" outlineLevel="0" collapsed="false">
      <c r="D280" s="155" t="s">
        <v>262</v>
      </c>
      <c r="E280" s="156" t="n">
        <v>4</v>
      </c>
      <c r="F280" s="156" t="n">
        <v>5</v>
      </c>
      <c r="G280" s="156"/>
      <c r="H280" s="157"/>
      <c r="I280" s="158" t="n">
        <f aca="false">I281</f>
        <v>945.8</v>
      </c>
      <c r="J280" s="158" t="n">
        <f aca="false">J281</f>
        <v>405</v>
      </c>
      <c r="K280" s="158" t="n">
        <f aca="false">K281</f>
        <v>405</v>
      </c>
      <c r="L280" s="124"/>
      <c r="M280" s="124"/>
      <c r="N280" s="124"/>
      <c r="O280" s="121"/>
      <c r="P280" s="121"/>
      <c r="Q280" s="121"/>
      <c r="R280" s="121"/>
    </row>
    <row r="281" s="125" customFormat="true" ht="39.75" hidden="false" customHeight="true" outlineLevel="0" collapsed="false">
      <c r="D281" s="56" t="s">
        <v>38</v>
      </c>
      <c r="E281" s="35" t="n">
        <v>4</v>
      </c>
      <c r="F281" s="35" t="n">
        <v>5</v>
      </c>
      <c r="G281" s="35" t="s">
        <v>39</v>
      </c>
      <c r="H281" s="38"/>
      <c r="I281" s="36" t="n">
        <f aca="false">I282</f>
        <v>945.8</v>
      </c>
      <c r="J281" s="36" t="n">
        <f aca="false">J282</f>
        <v>405</v>
      </c>
      <c r="K281" s="36" t="n">
        <f aca="false">K282</f>
        <v>405</v>
      </c>
      <c r="L281" s="124"/>
      <c r="M281" s="124"/>
      <c r="N281" s="124"/>
      <c r="O281" s="121"/>
      <c r="P281" s="121"/>
      <c r="Q281" s="121"/>
      <c r="R281" s="121"/>
    </row>
    <row r="282" s="125" customFormat="true" ht="39.75" hidden="false" customHeight="true" outlineLevel="0" collapsed="false">
      <c r="D282" s="56" t="s">
        <v>40</v>
      </c>
      <c r="E282" s="35" t="n">
        <v>4</v>
      </c>
      <c r="F282" s="35" t="n">
        <v>5</v>
      </c>
      <c r="G282" s="35" t="s">
        <v>41</v>
      </c>
      <c r="H282" s="38"/>
      <c r="I282" s="36" t="n">
        <f aca="false">I283</f>
        <v>945.8</v>
      </c>
      <c r="J282" s="36" t="n">
        <f aca="false">J283</f>
        <v>405</v>
      </c>
      <c r="K282" s="36" t="n">
        <f aca="false">K283</f>
        <v>405</v>
      </c>
      <c r="L282" s="124"/>
      <c r="M282" s="124"/>
      <c r="N282" s="124"/>
      <c r="O282" s="121"/>
      <c r="P282" s="121"/>
      <c r="Q282" s="121"/>
      <c r="R282" s="121"/>
    </row>
    <row r="283" s="125" customFormat="true" ht="33.75" hidden="false" customHeight="true" outlineLevel="0" collapsed="false">
      <c r="D283" s="98" t="s">
        <v>263</v>
      </c>
      <c r="E283" s="35" t="n">
        <v>4</v>
      </c>
      <c r="F283" s="35" t="n">
        <v>5</v>
      </c>
      <c r="G283" s="96" t="s">
        <v>264</v>
      </c>
      <c r="H283" s="38"/>
      <c r="I283" s="36" t="n">
        <f aca="false">I284+I286+I288</f>
        <v>945.8</v>
      </c>
      <c r="J283" s="36" t="n">
        <f aca="false">J284+J286+J288</f>
        <v>405</v>
      </c>
      <c r="K283" s="36" t="n">
        <f aca="false">K284+K286+K288</f>
        <v>405</v>
      </c>
      <c r="L283" s="124"/>
      <c r="M283" s="124"/>
      <c r="N283" s="124"/>
      <c r="O283" s="121"/>
      <c r="P283" s="121"/>
      <c r="Q283" s="121"/>
      <c r="R283" s="121"/>
    </row>
    <row r="284" s="125" customFormat="true" ht="51.75" hidden="false" customHeight="true" outlineLevel="0" collapsed="false">
      <c r="D284" s="90" t="s">
        <v>265</v>
      </c>
      <c r="E284" s="35" t="n">
        <v>4</v>
      </c>
      <c r="F284" s="35" t="n">
        <v>5</v>
      </c>
      <c r="G284" s="94" t="s">
        <v>266</v>
      </c>
      <c r="H284" s="38"/>
      <c r="I284" s="36" t="n">
        <f aca="false">I285</f>
        <v>200</v>
      </c>
      <c r="J284" s="36" t="n">
        <f aca="false">J285</f>
        <v>200</v>
      </c>
      <c r="K284" s="36" t="n">
        <f aca="false">K285</f>
        <v>200</v>
      </c>
      <c r="L284" s="124"/>
      <c r="M284" s="124"/>
      <c r="N284" s="124"/>
      <c r="O284" s="121"/>
      <c r="P284" s="121"/>
      <c r="Q284" s="121"/>
      <c r="R284" s="121"/>
    </row>
    <row r="285" s="125" customFormat="true" ht="70.5" hidden="false" customHeight="true" outlineLevel="0" collapsed="false">
      <c r="D285" s="105" t="s">
        <v>267</v>
      </c>
      <c r="E285" s="35" t="n">
        <v>4</v>
      </c>
      <c r="F285" s="35" t="n">
        <v>5</v>
      </c>
      <c r="G285" s="94" t="s">
        <v>266</v>
      </c>
      <c r="H285" s="38" t="s">
        <v>268</v>
      </c>
      <c r="I285" s="36" t="n">
        <v>200</v>
      </c>
      <c r="J285" s="36" t="n">
        <v>200</v>
      </c>
      <c r="K285" s="36" t="n">
        <v>200</v>
      </c>
      <c r="L285" s="124"/>
      <c r="M285" s="124"/>
      <c r="N285" s="124"/>
      <c r="O285" s="121"/>
      <c r="P285" s="121"/>
      <c r="Q285" s="121"/>
      <c r="R285" s="121"/>
    </row>
    <row r="286" s="125" customFormat="true" ht="45" hidden="false" customHeight="true" outlineLevel="0" collapsed="false">
      <c r="D286" s="90" t="s">
        <v>269</v>
      </c>
      <c r="E286" s="35" t="n">
        <v>4</v>
      </c>
      <c r="F286" s="35" t="n">
        <v>5</v>
      </c>
      <c r="G286" s="94" t="s">
        <v>270</v>
      </c>
      <c r="H286" s="38"/>
      <c r="I286" s="36" t="n">
        <f aca="false">I287</f>
        <v>175.5</v>
      </c>
      <c r="J286" s="36" t="n">
        <f aca="false">J287</f>
        <v>190</v>
      </c>
      <c r="K286" s="36" t="n">
        <f aca="false">K287</f>
        <v>190</v>
      </c>
      <c r="L286" s="124"/>
      <c r="M286" s="124"/>
      <c r="N286" s="124"/>
      <c r="O286" s="121"/>
      <c r="P286" s="121"/>
      <c r="Q286" s="121"/>
      <c r="R286" s="121"/>
    </row>
    <row r="287" s="125" customFormat="true" ht="30.75" hidden="false" customHeight="true" outlineLevel="0" collapsed="false">
      <c r="D287" s="39" t="s">
        <v>33</v>
      </c>
      <c r="E287" s="35" t="n">
        <v>4</v>
      </c>
      <c r="F287" s="35" t="n">
        <v>5</v>
      </c>
      <c r="G287" s="94" t="s">
        <v>270</v>
      </c>
      <c r="H287" s="38" t="s">
        <v>34</v>
      </c>
      <c r="I287" s="36" t="n">
        <v>175.5</v>
      </c>
      <c r="J287" s="36" t="n">
        <v>190</v>
      </c>
      <c r="K287" s="36" t="n">
        <v>190</v>
      </c>
      <c r="L287" s="124"/>
      <c r="M287" s="124"/>
      <c r="N287" s="124"/>
      <c r="O287" s="121"/>
      <c r="P287" s="121"/>
      <c r="Q287" s="121"/>
      <c r="R287" s="121"/>
    </row>
    <row r="288" s="125" customFormat="true" ht="30.75" hidden="false" customHeight="true" outlineLevel="0" collapsed="false">
      <c r="D288" s="90" t="s">
        <v>271</v>
      </c>
      <c r="E288" s="35" t="n">
        <v>4</v>
      </c>
      <c r="F288" s="35" t="n">
        <v>5</v>
      </c>
      <c r="G288" s="159" t="s">
        <v>272</v>
      </c>
      <c r="H288" s="38"/>
      <c r="I288" s="36" t="n">
        <f aca="false">I289</f>
        <v>570.3</v>
      </c>
      <c r="J288" s="36" t="n">
        <f aca="false">J289</f>
        <v>15</v>
      </c>
      <c r="K288" s="36" t="n">
        <f aca="false">K289</f>
        <v>15</v>
      </c>
      <c r="L288" s="124"/>
      <c r="M288" s="124"/>
      <c r="N288" s="124"/>
      <c r="O288" s="121"/>
      <c r="P288" s="121"/>
      <c r="Q288" s="121"/>
      <c r="R288" s="121"/>
    </row>
    <row r="289" s="125" customFormat="true" ht="30.75" hidden="false" customHeight="true" outlineLevel="0" collapsed="false">
      <c r="D289" s="39" t="s">
        <v>33</v>
      </c>
      <c r="E289" s="35" t="n">
        <v>4</v>
      </c>
      <c r="F289" s="35" t="n">
        <v>5</v>
      </c>
      <c r="G289" s="159" t="s">
        <v>272</v>
      </c>
      <c r="H289" s="38" t="s">
        <v>34</v>
      </c>
      <c r="I289" s="36" t="n">
        <v>570.3</v>
      </c>
      <c r="J289" s="36" t="n">
        <v>15</v>
      </c>
      <c r="K289" s="36" t="n">
        <v>15</v>
      </c>
      <c r="L289" s="70" t="s">
        <v>273</v>
      </c>
      <c r="M289" s="70" t="s">
        <v>274</v>
      </c>
      <c r="N289" s="70" t="s">
        <v>275</v>
      </c>
      <c r="O289" s="121"/>
      <c r="P289" s="121"/>
      <c r="Q289" s="121"/>
      <c r="R289" s="121"/>
    </row>
    <row r="290" s="125" customFormat="true" ht="19.5" hidden="false" customHeight="true" outlineLevel="0" collapsed="false">
      <c r="D290" s="76" t="s">
        <v>276</v>
      </c>
      <c r="E290" s="30" t="n">
        <v>4</v>
      </c>
      <c r="F290" s="30" t="n">
        <v>8</v>
      </c>
      <c r="G290" s="128"/>
      <c r="H290" s="32"/>
      <c r="I290" s="33" t="n">
        <f aca="false">I291</f>
        <v>16649.8</v>
      </c>
      <c r="J290" s="33" t="n">
        <f aca="false">J291</f>
        <v>5872.3</v>
      </c>
      <c r="K290" s="33" t="n">
        <f aca="false">K291</f>
        <v>4362.4</v>
      </c>
      <c r="L290" s="160"/>
      <c r="M290" s="124"/>
      <c r="N290" s="124"/>
      <c r="O290" s="121"/>
      <c r="P290" s="121"/>
      <c r="Q290" s="121"/>
      <c r="R290" s="121"/>
    </row>
    <row r="291" s="125" customFormat="true" ht="45.75" hidden="false" customHeight="true" outlineLevel="0" collapsed="false">
      <c r="D291" s="74" t="s">
        <v>66</v>
      </c>
      <c r="E291" s="52" t="n">
        <v>4</v>
      </c>
      <c r="F291" s="52" t="n">
        <v>8</v>
      </c>
      <c r="G291" s="131" t="s">
        <v>67</v>
      </c>
      <c r="H291" s="54"/>
      <c r="I291" s="55" t="n">
        <f aca="false">I292</f>
        <v>16649.8</v>
      </c>
      <c r="J291" s="55" t="n">
        <f aca="false">J292</f>
        <v>5872.3</v>
      </c>
      <c r="K291" s="55" t="n">
        <f aca="false">K292</f>
        <v>4362.4</v>
      </c>
      <c r="L291" s="69"/>
      <c r="M291" s="70"/>
      <c r="N291" s="70"/>
      <c r="O291" s="67"/>
      <c r="P291" s="67"/>
      <c r="Q291" s="67"/>
      <c r="R291" s="67"/>
    </row>
    <row r="292" s="125" customFormat="true" ht="42.75" hidden="false" customHeight="true" outlineLevel="0" collapsed="false">
      <c r="D292" s="39" t="s">
        <v>68</v>
      </c>
      <c r="E292" s="35" t="n">
        <v>4</v>
      </c>
      <c r="F292" s="35" t="n">
        <v>8</v>
      </c>
      <c r="G292" s="132" t="s">
        <v>69</v>
      </c>
      <c r="H292" s="38"/>
      <c r="I292" s="36" t="n">
        <f aca="false">I293</f>
        <v>16649.8</v>
      </c>
      <c r="J292" s="36" t="n">
        <f aca="false">J293</f>
        <v>5872.3</v>
      </c>
      <c r="K292" s="36" t="n">
        <f aca="false">K293</f>
        <v>4362.4</v>
      </c>
      <c r="L292" s="160"/>
      <c r="M292" s="124"/>
      <c r="N292" s="124"/>
      <c r="O292" s="121"/>
      <c r="P292" s="121"/>
      <c r="Q292" s="121"/>
      <c r="R292" s="121"/>
    </row>
    <row r="293" s="125" customFormat="true" ht="66.75" hidden="false" customHeight="true" outlineLevel="0" collapsed="false">
      <c r="D293" s="75" t="s">
        <v>277</v>
      </c>
      <c r="E293" s="52" t="n">
        <v>4</v>
      </c>
      <c r="F293" s="52" t="n">
        <v>8</v>
      </c>
      <c r="G293" s="54" t="s">
        <v>278</v>
      </c>
      <c r="H293" s="32"/>
      <c r="I293" s="55" t="n">
        <f aca="false">I294+I296+I298+I300</f>
        <v>16649.8</v>
      </c>
      <c r="J293" s="55" t="n">
        <f aca="false">J294+J296+J298+J300</f>
        <v>5872.3</v>
      </c>
      <c r="K293" s="55" t="n">
        <f aca="false">K294+K296+K298+K300</f>
        <v>4362.4</v>
      </c>
      <c r="L293" s="160"/>
      <c r="M293" s="124"/>
      <c r="N293" s="124"/>
      <c r="O293" s="121"/>
      <c r="P293" s="121"/>
      <c r="Q293" s="121"/>
      <c r="R293" s="121"/>
    </row>
    <row r="294" s="125" customFormat="true" ht="45" hidden="false" customHeight="true" outlineLevel="0" collapsed="false">
      <c r="D294" s="105" t="s">
        <v>279</v>
      </c>
      <c r="E294" s="52" t="n">
        <v>4</v>
      </c>
      <c r="F294" s="52" t="n">
        <v>8</v>
      </c>
      <c r="G294" s="38" t="s">
        <v>280</v>
      </c>
      <c r="H294" s="26"/>
      <c r="I294" s="36" t="n">
        <f aca="false">I295</f>
        <v>717.6</v>
      </c>
      <c r="J294" s="36" t="n">
        <f aca="false">J295</f>
        <v>2246.3</v>
      </c>
      <c r="K294" s="36" t="n">
        <f aca="false">K295</f>
        <v>696.4</v>
      </c>
      <c r="L294" s="160"/>
      <c r="M294" s="124"/>
      <c r="N294" s="124"/>
      <c r="O294" s="121"/>
      <c r="P294" s="121"/>
      <c r="Q294" s="121"/>
      <c r="R294" s="121"/>
    </row>
    <row r="295" s="125" customFormat="true" ht="42" hidden="false" customHeight="true" outlineLevel="0" collapsed="false">
      <c r="D295" s="39" t="s">
        <v>33</v>
      </c>
      <c r="E295" s="52" t="n">
        <v>4</v>
      </c>
      <c r="F295" s="52" t="n">
        <v>8</v>
      </c>
      <c r="G295" s="38" t="s">
        <v>280</v>
      </c>
      <c r="H295" s="38" t="s">
        <v>34</v>
      </c>
      <c r="I295" s="36" t="n">
        <v>717.6</v>
      </c>
      <c r="J295" s="36" t="n">
        <v>2246.3</v>
      </c>
      <c r="K295" s="36" t="n">
        <v>696.4</v>
      </c>
      <c r="L295" s="69"/>
      <c r="M295" s="70"/>
      <c r="N295" s="70"/>
      <c r="O295" s="121"/>
      <c r="P295" s="121"/>
      <c r="Q295" s="121"/>
      <c r="R295" s="121"/>
    </row>
    <row r="296" s="125" customFormat="true" ht="34.5" hidden="false" customHeight="true" outlineLevel="0" collapsed="false">
      <c r="D296" s="105" t="s">
        <v>281</v>
      </c>
      <c r="E296" s="35" t="n">
        <v>4</v>
      </c>
      <c r="F296" s="35" t="n">
        <v>8</v>
      </c>
      <c r="G296" s="38" t="s">
        <v>282</v>
      </c>
      <c r="H296" s="38"/>
      <c r="I296" s="36" t="n">
        <f aca="false">I297</f>
        <v>3626</v>
      </c>
      <c r="J296" s="36" t="n">
        <f aca="false">J297</f>
        <v>3626</v>
      </c>
      <c r="K296" s="36" t="n">
        <f aca="false">K297</f>
        <v>3626</v>
      </c>
      <c r="L296" s="160"/>
      <c r="M296" s="124"/>
      <c r="N296" s="124"/>
      <c r="O296" s="121"/>
      <c r="P296" s="121"/>
      <c r="Q296" s="121"/>
      <c r="R296" s="121"/>
    </row>
    <row r="297" s="125" customFormat="true" ht="39" hidden="false" customHeight="true" outlineLevel="0" collapsed="false">
      <c r="D297" s="39" t="s">
        <v>33</v>
      </c>
      <c r="E297" s="35" t="n">
        <v>4</v>
      </c>
      <c r="F297" s="35" t="n">
        <v>8</v>
      </c>
      <c r="G297" s="38" t="s">
        <v>282</v>
      </c>
      <c r="H297" s="38" t="s">
        <v>34</v>
      </c>
      <c r="I297" s="36" t="n">
        <v>3626</v>
      </c>
      <c r="J297" s="36" t="n">
        <v>3626</v>
      </c>
      <c r="K297" s="36" t="n">
        <v>3626</v>
      </c>
      <c r="L297" s="69" t="s">
        <v>283</v>
      </c>
      <c r="M297" s="69" t="s">
        <v>283</v>
      </c>
      <c r="N297" s="69" t="s">
        <v>283</v>
      </c>
      <c r="O297" s="121"/>
      <c r="P297" s="121"/>
      <c r="Q297" s="121"/>
      <c r="R297" s="121"/>
    </row>
    <row r="298" s="125" customFormat="true" ht="28.5" hidden="false" customHeight="true" outlineLevel="0" collapsed="false">
      <c r="D298" s="39" t="s">
        <v>284</v>
      </c>
      <c r="E298" s="35" t="n">
        <v>4</v>
      </c>
      <c r="F298" s="35" t="n">
        <v>8</v>
      </c>
      <c r="G298" s="38" t="s">
        <v>285</v>
      </c>
      <c r="H298" s="38"/>
      <c r="I298" s="36" t="n">
        <f aca="false">I299</f>
        <v>381.2</v>
      </c>
      <c r="J298" s="36" t="n">
        <f aca="false">J299</f>
        <v>0</v>
      </c>
      <c r="K298" s="36" t="n">
        <f aca="false">K299</f>
        <v>40</v>
      </c>
      <c r="L298" s="69"/>
      <c r="M298" s="70"/>
      <c r="N298" s="70"/>
      <c r="O298" s="121"/>
      <c r="P298" s="121"/>
      <c r="Q298" s="121"/>
      <c r="R298" s="121"/>
    </row>
    <row r="299" s="125" customFormat="true" ht="36" hidden="false" customHeight="true" outlineLevel="0" collapsed="false">
      <c r="D299" s="39" t="s">
        <v>33</v>
      </c>
      <c r="E299" s="35" t="n">
        <v>4</v>
      </c>
      <c r="F299" s="35" t="n">
        <v>8</v>
      </c>
      <c r="G299" s="38" t="s">
        <v>285</v>
      </c>
      <c r="H299" s="38" t="s">
        <v>34</v>
      </c>
      <c r="I299" s="36" t="n">
        <v>381.2</v>
      </c>
      <c r="J299" s="36" t="n">
        <v>0</v>
      </c>
      <c r="K299" s="36" t="n">
        <v>40</v>
      </c>
      <c r="L299" s="69" t="s">
        <v>286</v>
      </c>
      <c r="M299" s="70"/>
      <c r="N299" s="70"/>
      <c r="O299" s="121"/>
      <c r="P299" s="121"/>
      <c r="Q299" s="121"/>
      <c r="R299" s="121"/>
    </row>
    <row r="300" s="125" customFormat="true" ht="72.75" hidden="false" customHeight="true" outlineLevel="0" collapsed="false">
      <c r="D300" s="105" t="s">
        <v>287</v>
      </c>
      <c r="E300" s="35" t="n">
        <v>4</v>
      </c>
      <c r="F300" s="35" t="n">
        <v>8</v>
      </c>
      <c r="G300" s="161" t="s">
        <v>288</v>
      </c>
      <c r="H300" s="38"/>
      <c r="I300" s="36" t="n">
        <f aca="false">I301</f>
        <v>11925</v>
      </c>
      <c r="J300" s="36" t="n">
        <f aca="false">J301</f>
        <v>0</v>
      </c>
      <c r="K300" s="36" t="n">
        <f aca="false">K301</f>
        <v>0</v>
      </c>
      <c r="L300" s="69"/>
      <c r="M300" s="70"/>
      <c r="N300" s="70"/>
      <c r="O300" s="121"/>
      <c r="P300" s="121"/>
      <c r="Q300" s="121"/>
      <c r="R300" s="121"/>
    </row>
    <row r="301" s="125" customFormat="true" ht="36" hidden="false" customHeight="true" outlineLevel="0" collapsed="false">
      <c r="D301" s="39" t="s">
        <v>33</v>
      </c>
      <c r="E301" s="35" t="n">
        <v>4</v>
      </c>
      <c r="F301" s="35" t="n">
        <v>8</v>
      </c>
      <c r="G301" s="161" t="s">
        <v>288</v>
      </c>
      <c r="H301" s="38" t="s">
        <v>34</v>
      </c>
      <c r="I301" s="36" t="n">
        <v>11925</v>
      </c>
      <c r="J301" s="36" t="n">
        <v>0</v>
      </c>
      <c r="K301" s="36" t="n">
        <v>0</v>
      </c>
      <c r="L301" s="69" t="s">
        <v>289</v>
      </c>
      <c r="M301" s="70"/>
      <c r="N301" s="70"/>
      <c r="O301" s="121"/>
      <c r="P301" s="121"/>
      <c r="Q301" s="121"/>
      <c r="R301" s="121"/>
    </row>
    <row r="302" s="125" customFormat="true" ht="19.5" hidden="false" customHeight="true" outlineLevel="0" collapsed="false">
      <c r="D302" s="162" t="s">
        <v>290</v>
      </c>
      <c r="E302" s="30" t="n">
        <v>4</v>
      </c>
      <c r="F302" s="30" t="n">
        <v>9</v>
      </c>
      <c r="G302" s="128"/>
      <c r="H302" s="32"/>
      <c r="I302" s="33" t="n">
        <f aca="false">I303</f>
        <v>284332</v>
      </c>
      <c r="J302" s="33" t="n">
        <f aca="false">J303</f>
        <v>58877.1</v>
      </c>
      <c r="K302" s="33" t="n">
        <f aca="false">K303</f>
        <v>38005.2</v>
      </c>
      <c r="L302" s="160"/>
      <c r="M302" s="124"/>
      <c r="N302" s="124"/>
      <c r="O302" s="121"/>
      <c r="P302" s="121"/>
      <c r="Q302" s="121"/>
      <c r="R302" s="121"/>
    </row>
    <row r="303" s="125" customFormat="true" ht="46.5" hidden="false" customHeight="true" outlineLevel="0" collapsed="false">
      <c r="D303" s="74" t="s">
        <v>66</v>
      </c>
      <c r="E303" s="35" t="n">
        <v>4</v>
      </c>
      <c r="F303" s="35" t="n">
        <v>9</v>
      </c>
      <c r="G303" s="131" t="s">
        <v>67</v>
      </c>
      <c r="H303" s="38"/>
      <c r="I303" s="36" t="n">
        <f aca="false">I304</f>
        <v>284332</v>
      </c>
      <c r="J303" s="36" t="n">
        <f aca="false">J304</f>
        <v>58877.1</v>
      </c>
      <c r="K303" s="36" t="n">
        <f aca="false">K304</f>
        <v>38005.2</v>
      </c>
      <c r="L303" s="160"/>
      <c r="M303" s="124"/>
      <c r="N303" s="124"/>
      <c r="O303" s="121"/>
      <c r="P303" s="121"/>
      <c r="Q303" s="121"/>
      <c r="R303" s="121"/>
    </row>
    <row r="304" s="125" customFormat="true" ht="46.5" hidden="false" customHeight="true" outlineLevel="0" collapsed="false">
      <c r="D304" s="39" t="s">
        <v>68</v>
      </c>
      <c r="E304" s="35" t="n">
        <v>4</v>
      </c>
      <c r="F304" s="35" t="n">
        <v>9</v>
      </c>
      <c r="G304" s="132" t="s">
        <v>69</v>
      </c>
      <c r="H304" s="38"/>
      <c r="I304" s="36" t="n">
        <f aca="false">I305+I317</f>
        <v>284332</v>
      </c>
      <c r="J304" s="36" t="n">
        <f aca="false">J305+J317</f>
        <v>58877.1</v>
      </c>
      <c r="K304" s="36" t="n">
        <f aca="false">K305+K317</f>
        <v>38005.2</v>
      </c>
      <c r="L304" s="160"/>
      <c r="M304" s="124"/>
      <c r="N304" s="124"/>
      <c r="O304" s="121"/>
      <c r="P304" s="121"/>
      <c r="Q304" s="121"/>
      <c r="R304" s="121"/>
    </row>
    <row r="305" s="125" customFormat="true" ht="46.5" hidden="false" customHeight="true" outlineLevel="0" collapsed="false">
      <c r="D305" s="163" t="s">
        <v>291</v>
      </c>
      <c r="E305" s="52" t="n">
        <v>4</v>
      </c>
      <c r="F305" s="52" t="n">
        <v>9</v>
      </c>
      <c r="G305" s="53" t="s">
        <v>292</v>
      </c>
      <c r="H305" s="54"/>
      <c r="I305" s="55" t="n">
        <f aca="false">I306+I310+I312+I315+I308</f>
        <v>263329.6</v>
      </c>
      <c r="J305" s="55" t="n">
        <f aca="false">J306+J310+J312+J315+J308</f>
        <v>58877.1</v>
      </c>
      <c r="K305" s="55" t="n">
        <f aca="false">K306+K310+K312+K315+K308</f>
        <v>38005.2</v>
      </c>
      <c r="L305" s="160"/>
      <c r="M305" s="124"/>
      <c r="N305" s="124"/>
      <c r="O305" s="121"/>
      <c r="P305" s="121"/>
      <c r="Q305" s="121"/>
      <c r="R305" s="121"/>
    </row>
    <row r="306" s="125" customFormat="true" ht="42.75" hidden="false" customHeight="true" outlineLevel="0" collapsed="false">
      <c r="D306" s="39" t="s">
        <v>293</v>
      </c>
      <c r="E306" s="35" t="n">
        <v>4</v>
      </c>
      <c r="F306" s="35" t="n">
        <v>9</v>
      </c>
      <c r="G306" s="80" t="s">
        <v>294</v>
      </c>
      <c r="H306" s="38"/>
      <c r="I306" s="36" t="n">
        <f aca="false">I307</f>
        <v>16399.8</v>
      </c>
      <c r="J306" s="36" t="n">
        <f aca="false">J307</f>
        <v>17230.3</v>
      </c>
      <c r="K306" s="36" t="n">
        <f aca="false">K307</f>
        <v>18448</v>
      </c>
      <c r="L306" s="160"/>
      <c r="M306" s="124"/>
      <c r="N306" s="124"/>
      <c r="O306" s="121"/>
      <c r="P306" s="121"/>
      <c r="Q306" s="121"/>
      <c r="R306" s="121"/>
    </row>
    <row r="307" s="125" customFormat="true" ht="39" hidden="false" customHeight="true" outlineLevel="0" collapsed="false">
      <c r="D307" s="39" t="s">
        <v>33</v>
      </c>
      <c r="E307" s="35" t="n">
        <v>4</v>
      </c>
      <c r="F307" s="35" t="n">
        <v>9</v>
      </c>
      <c r="G307" s="80" t="s">
        <v>294</v>
      </c>
      <c r="H307" s="38" t="s">
        <v>34</v>
      </c>
      <c r="I307" s="36" t="n">
        <v>16399.8</v>
      </c>
      <c r="J307" s="36" t="n">
        <v>17230.3</v>
      </c>
      <c r="K307" s="36" t="n">
        <v>18448</v>
      </c>
      <c r="L307" s="160"/>
      <c r="M307" s="124"/>
      <c r="N307" s="124"/>
      <c r="O307" s="121"/>
      <c r="P307" s="121"/>
      <c r="Q307" s="121"/>
      <c r="R307" s="121"/>
    </row>
    <row r="308" s="125" customFormat="true" ht="39" hidden="false" customHeight="true" outlineLevel="0" collapsed="false">
      <c r="D308" s="39" t="s">
        <v>295</v>
      </c>
      <c r="E308" s="35" t="n">
        <v>4</v>
      </c>
      <c r="F308" s="35" t="n">
        <v>9</v>
      </c>
      <c r="G308" s="80" t="s">
        <v>296</v>
      </c>
      <c r="H308" s="38"/>
      <c r="I308" s="36" t="n">
        <f aca="false">I309</f>
        <v>201685.9</v>
      </c>
      <c r="J308" s="36" t="n">
        <f aca="false">J309</f>
        <v>22951</v>
      </c>
      <c r="K308" s="36" t="n">
        <f aca="false">K309</f>
        <v>0</v>
      </c>
      <c r="L308" s="160"/>
      <c r="M308" s="124"/>
      <c r="N308" s="124"/>
      <c r="O308" s="121"/>
      <c r="P308" s="121"/>
      <c r="Q308" s="121"/>
      <c r="R308" s="121"/>
    </row>
    <row r="309" s="125" customFormat="true" ht="39" hidden="false" customHeight="true" outlineLevel="0" collapsed="false">
      <c r="D309" s="39" t="s">
        <v>33</v>
      </c>
      <c r="E309" s="35" t="n">
        <v>4</v>
      </c>
      <c r="F309" s="35" t="n">
        <v>9</v>
      </c>
      <c r="G309" s="80" t="s">
        <v>296</v>
      </c>
      <c r="H309" s="38" t="s">
        <v>34</v>
      </c>
      <c r="I309" s="36" t="n">
        <v>201685.9</v>
      </c>
      <c r="J309" s="36" t="n">
        <v>22951</v>
      </c>
      <c r="K309" s="36" t="n">
        <v>0</v>
      </c>
      <c r="L309" s="160" t="s">
        <v>297</v>
      </c>
      <c r="M309" s="124" t="n">
        <v>0</v>
      </c>
      <c r="N309" s="124" t="n">
        <v>0</v>
      </c>
      <c r="O309" s="121"/>
      <c r="P309" s="121"/>
      <c r="Q309" s="121"/>
      <c r="R309" s="121"/>
    </row>
    <row r="310" s="125" customFormat="true" ht="38.25" hidden="false" customHeight="true" outlineLevel="0" collapsed="false">
      <c r="D310" s="105" t="s">
        <v>298</v>
      </c>
      <c r="E310" s="35" t="n">
        <v>4</v>
      </c>
      <c r="F310" s="35" t="n">
        <v>9</v>
      </c>
      <c r="G310" s="164" t="s">
        <v>299</v>
      </c>
      <c r="H310" s="38"/>
      <c r="I310" s="36" t="n">
        <f aca="false">I311</f>
        <v>915.8</v>
      </c>
      <c r="J310" s="36" t="n">
        <f aca="false">J311</f>
        <v>940</v>
      </c>
      <c r="K310" s="36" t="n">
        <f aca="false">K311</f>
        <v>940</v>
      </c>
      <c r="L310" s="160"/>
      <c r="M310" s="124"/>
      <c r="N310" s="124"/>
      <c r="O310" s="121"/>
      <c r="P310" s="121"/>
      <c r="Q310" s="121"/>
      <c r="R310" s="121"/>
    </row>
    <row r="311" s="125" customFormat="true" ht="41.25" hidden="false" customHeight="true" outlineLevel="0" collapsed="false">
      <c r="D311" s="39" t="s">
        <v>33</v>
      </c>
      <c r="E311" s="35" t="n">
        <v>4</v>
      </c>
      <c r="F311" s="35" t="n">
        <v>9</v>
      </c>
      <c r="G311" s="164" t="s">
        <v>299</v>
      </c>
      <c r="H311" s="38" t="s">
        <v>34</v>
      </c>
      <c r="I311" s="36" t="n">
        <v>915.8</v>
      </c>
      <c r="J311" s="36" t="n">
        <v>940</v>
      </c>
      <c r="K311" s="36" t="n">
        <v>940</v>
      </c>
      <c r="L311" s="160" t="s">
        <v>300</v>
      </c>
      <c r="M311" s="160" t="s">
        <v>300</v>
      </c>
      <c r="N311" s="160" t="s">
        <v>300</v>
      </c>
      <c r="O311" s="121"/>
      <c r="P311" s="121"/>
      <c r="Q311" s="121"/>
      <c r="R311" s="121"/>
    </row>
    <row r="312" s="125" customFormat="true" ht="26.25" hidden="false" customHeight="true" outlineLevel="0" collapsed="false">
      <c r="D312" s="105" t="s">
        <v>301</v>
      </c>
      <c r="E312" s="35" t="n">
        <v>4</v>
      </c>
      <c r="F312" s="35" t="n">
        <v>9</v>
      </c>
      <c r="G312" s="80" t="s">
        <v>302</v>
      </c>
      <c r="H312" s="38"/>
      <c r="I312" s="36" t="n">
        <f aca="false">I313+I314</f>
        <v>41266.1</v>
      </c>
      <c r="J312" s="36" t="n">
        <f aca="false">J313+J314</f>
        <v>15755.8</v>
      </c>
      <c r="K312" s="36" t="n">
        <f aca="false">K313+K314</f>
        <v>16317.2</v>
      </c>
      <c r="L312" s="160"/>
      <c r="M312" s="124"/>
      <c r="N312" s="124"/>
      <c r="O312" s="121"/>
      <c r="P312" s="121"/>
      <c r="Q312" s="121"/>
      <c r="R312" s="121"/>
    </row>
    <row r="313" s="125" customFormat="true" ht="50.25" hidden="false" customHeight="true" outlineLevel="0" collapsed="false">
      <c r="D313" s="39" t="s">
        <v>33</v>
      </c>
      <c r="E313" s="35" t="n">
        <v>4</v>
      </c>
      <c r="F313" s="35" t="n">
        <v>9</v>
      </c>
      <c r="G313" s="80" t="s">
        <v>302</v>
      </c>
      <c r="H313" s="38" t="s">
        <v>34</v>
      </c>
      <c r="I313" s="36" t="n">
        <v>41066.1</v>
      </c>
      <c r="J313" s="36" t="n">
        <v>15755.8</v>
      </c>
      <c r="K313" s="36" t="n">
        <v>16317.2</v>
      </c>
      <c r="L313" s="160"/>
      <c r="M313" s="124"/>
      <c r="N313" s="124"/>
      <c r="O313" s="121"/>
      <c r="P313" s="121"/>
      <c r="Q313" s="121"/>
      <c r="R313" s="121"/>
    </row>
    <row r="314" s="125" customFormat="true" ht="50.25" hidden="false" customHeight="true" outlineLevel="0" collapsed="false">
      <c r="D314" s="105" t="s">
        <v>303</v>
      </c>
      <c r="E314" s="35" t="n">
        <v>4</v>
      </c>
      <c r="F314" s="35" t="n">
        <v>9</v>
      </c>
      <c r="G314" s="80" t="s">
        <v>302</v>
      </c>
      <c r="H314" s="38" t="s">
        <v>304</v>
      </c>
      <c r="I314" s="36" t="n">
        <v>200</v>
      </c>
      <c r="J314" s="36" t="n">
        <v>0</v>
      </c>
      <c r="K314" s="36" t="n">
        <v>0</v>
      </c>
      <c r="L314" s="160"/>
      <c r="M314" s="124"/>
      <c r="N314" s="124"/>
      <c r="O314" s="121"/>
      <c r="P314" s="121"/>
      <c r="Q314" s="121"/>
      <c r="R314" s="121"/>
    </row>
    <row r="315" s="125" customFormat="true" ht="28.5" hidden="false" customHeight="true" outlineLevel="0" collapsed="false">
      <c r="D315" s="105" t="s">
        <v>305</v>
      </c>
      <c r="E315" s="35" t="n">
        <v>4</v>
      </c>
      <c r="F315" s="35" t="n">
        <v>9</v>
      </c>
      <c r="G315" s="133" t="s">
        <v>306</v>
      </c>
      <c r="H315" s="38"/>
      <c r="I315" s="36" t="n">
        <f aca="false">I316</f>
        <v>3062</v>
      </c>
      <c r="J315" s="36" t="n">
        <f aca="false">J316</f>
        <v>2000</v>
      </c>
      <c r="K315" s="36" t="n">
        <f aca="false">K316</f>
        <v>2300</v>
      </c>
      <c r="L315" s="160"/>
      <c r="M315" s="124"/>
      <c r="N315" s="124"/>
      <c r="O315" s="121"/>
      <c r="P315" s="121"/>
      <c r="Q315" s="121"/>
      <c r="R315" s="121"/>
    </row>
    <row r="316" s="125" customFormat="true" ht="35.25" hidden="false" customHeight="true" outlineLevel="0" collapsed="false">
      <c r="D316" s="39" t="s">
        <v>33</v>
      </c>
      <c r="E316" s="35" t="n">
        <v>4</v>
      </c>
      <c r="F316" s="35" t="n">
        <v>9</v>
      </c>
      <c r="G316" s="133" t="s">
        <v>306</v>
      </c>
      <c r="H316" s="38" t="s">
        <v>34</v>
      </c>
      <c r="I316" s="36" t="n">
        <v>3062</v>
      </c>
      <c r="J316" s="36" t="n">
        <v>2000</v>
      </c>
      <c r="K316" s="36" t="n">
        <v>2300</v>
      </c>
      <c r="L316" s="160"/>
      <c r="M316" s="124"/>
      <c r="N316" s="124"/>
      <c r="O316" s="121"/>
      <c r="P316" s="121"/>
      <c r="Q316" s="121"/>
      <c r="R316" s="121"/>
    </row>
    <row r="317" s="125" customFormat="true" ht="53.25" hidden="false" customHeight="true" outlineLevel="0" collapsed="false">
      <c r="D317" s="39" t="s">
        <v>307</v>
      </c>
      <c r="E317" s="35" t="n">
        <v>4</v>
      </c>
      <c r="F317" s="35" t="n">
        <v>9</v>
      </c>
      <c r="G317" s="133" t="s">
        <v>308</v>
      </c>
      <c r="H317" s="38"/>
      <c r="I317" s="36" t="n">
        <f aca="false">I320+I318</f>
        <v>21002.4</v>
      </c>
      <c r="J317" s="36" t="n">
        <f aca="false">J320+J318</f>
        <v>0</v>
      </c>
      <c r="K317" s="36" t="n">
        <f aca="false">K320+K318</f>
        <v>0</v>
      </c>
      <c r="L317" s="160"/>
      <c r="M317" s="124"/>
      <c r="N317" s="124"/>
      <c r="O317" s="121"/>
      <c r="P317" s="121"/>
      <c r="Q317" s="121"/>
      <c r="R317" s="121"/>
    </row>
    <row r="318" s="125" customFormat="true" ht="53.25" hidden="false" customHeight="true" outlineLevel="0" collapsed="false">
      <c r="D318" s="41" t="s">
        <v>309</v>
      </c>
      <c r="E318" s="35" t="n">
        <v>4</v>
      </c>
      <c r="F318" s="35" t="n">
        <v>9</v>
      </c>
      <c r="G318" s="133" t="s">
        <v>310</v>
      </c>
      <c r="H318" s="38"/>
      <c r="I318" s="36" t="n">
        <f aca="false">I319</f>
        <v>3002.4</v>
      </c>
      <c r="J318" s="36" t="n">
        <f aca="false">J319</f>
        <v>0</v>
      </c>
      <c r="K318" s="36" t="n">
        <f aca="false">K319</f>
        <v>0</v>
      </c>
      <c r="L318" s="160"/>
      <c r="M318" s="124"/>
      <c r="N318" s="124"/>
      <c r="O318" s="121"/>
      <c r="P318" s="121"/>
      <c r="Q318" s="121"/>
      <c r="R318" s="121"/>
    </row>
    <row r="319" s="125" customFormat="true" ht="53.25" hidden="false" customHeight="true" outlineLevel="0" collapsed="false">
      <c r="D319" s="41" t="s">
        <v>33</v>
      </c>
      <c r="E319" s="35" t="n">
        <v>4</v>
      </c>
      <c r="F319" s="35" t="n">
        <v>9</v>
      </c>
      <c r="G319" s="133" t="s">
        <v>310</v>
      </c>
      <c r="H319" s="38" t="s">
        <v>34</v>
      </c>
      <c r="I319" s="36" t="n">
        <v>3002.4</v>
      </c>
      <c r="J319" s="36" t="n">
        <v>0</v>
      </c>
      <c r="K319" s="36" t="n">
        <v>0</v>
      </c>
      <c r="L319" s="160"/>
      <c r="M319" s="124"/>
      <c r="N319" s="124"/>
      <c r="O319" s="121"/>
      <c r="P319" s="121"/>
      <c r="Q319" s="121"/>
      <c r="R319" s="121"/>
    </row>
    <row r="320" s="125" customFormat="true" ht="54.75" hidden="false" customHeight="true" outlineLevel="0" collapsed="false">
      <c r="D320" s="86" t="s">
        <v>311</v>
      </c>
      <c r="E320" s="35" t="n">
        <v>4</v>
      </c>
      <c r="F320" s="35" t="n">
        <v>9</v>
      </c>
      <c r="G320" s="80" t="s">
        <v>312</v>
      </c>
      <c r="H320" s="38"/>
      <c r="I320" s="36" t="n">
        <f aca="false">I321</f>
        <v>18000</v>
      </c>
      <c r="J320" s="36" t="n">
        <f aca="false">J321</f>
        <v>0</v>
      </c>
      <c r="K320" s="36" t="n">
        <f aca="false">K321</f>
        <v>0</v>
      </c>
      <c r="L320" s="160"/>
      <c r="M320" s="124"/>
      <c r="N320" s="124"/>
      <c r="O320" s="121"/>
      <c r="P320" s="121"/>
      <c r="Q320" s="121"/>
      <c r="R320" s="121"/>
    </row>
    <row r="321" s="125" customFormat="true" ht="35.25" hidden="false" customHeight="true" outlineLevel="0" collapsed="false">
      <c r="D321" s="39" t="s">
        <v>33</v>
      </c>
      <c r="E321" s="35" t="n">
        <v>4</v>
      </c>
      <c r="F321" s="35" t="n">
        <v>9</v>
      </c>
      <c r="G321" s="80" t="s">
        <v>312</v>
      </c>
      <c r="H321" s="38" t="s">
        <v>34</v>
      </c>
      <c r="I321" s="36" t="n">
        <v>18000</v>
      </c>
      <c r="J321" s="36" t="n">
        <v>0</v>
      </c>
      <c r="K321" s="36" t="n">
        <v>0</v>
      </c>
      <c r="L321" s="160" t="s">
        <v>313</v>
      </c>
      <c r="M321" s="124" t="n">
        <v>0</v>
      </c>
      <c r="N321" s="124" t="n">
        <v>0</v>
      </c>
      <c r="O321" s="121"/>
      <c r="P321" s="121"/>
      <c r="Q321" s="121"/>
      <c r="R321" s="121"/>
    </row>
    <row r="322" s="166" customFormat="true" ht="19.5" hidden="false" customHeight="true" outlineLevel="0" collapsed="false">
      <c r="A322" s="121"/>
      <c r="B322" s="121"/>
      <c r="C322" s="121"/>
      <c r="D322" s="126" t="s">
        <v>314</v>
      </c>
      <c r="E322" s="30" t="n">
        <v>4</v>
      </c>
      <c r="F322" s="82" t="n">
        <v>12</v>
      </c>
      <c r="G322" s="31"/>
      <c r="H322" s="165"/>
      <c r="I322" s="33" t="n">
        <f aca="false">I323+I350</f>
        <v>6112.1</v>
      </c>
      <c r="J322" s="33" t="n">
        <f aca="false">J323+J350</f>
        <v>4948.2</v>
      </c>
      <c r="K322" s="33" t="n">
        <f aca="false">K323+K350</f>
        <v>3998.1</v>
      </c>
      <c r="L322" s="160"/>
      <c r="M322" s="124"/>
      <c r="N322" s="124"/>
      <c r="O322" s="121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s="166" customFormat="true" ht="47.25" hidden="false" customHeight="true" outlineLevel="0" collapsed="false">
      <c r="A323" s="121"/>
      <c r="B323" s="121"/>
      <c r="C323" s="121"/>
      <c r="D323" s="101" t="s">
        <v>38</v>
      </c>
      <c r="E323" s="35" t="n">
        <v>4</v>
      </c>
      <c r="F323" s="84" t="n">
        <v>12</v>
      </c>
      <c r="G323" s="57" t="s">
        <v>39</v>
      </c>
      <c r="H323" s="167"/>
      <c r="I323" s="55" t="n">
        <f aca="false">I324</f>
        <v>5514.1</v>
      </c>
      <c r="J323" s="55" t="n">
        <f aca="false">J324</f>
        <v>3998.1</v>
      </c>
      <c r="K323" s="55" t="n">
        <f aca="false">K324</f>
        <v>3998.1</v>
      </c>
      <c r="L323" s="160"/>
      <c r="M323" s="124"/>
      <c r="N323" s="124"/>
      <c r="O323" s="121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s="166" customFormat="true" ht="39.75" hidden="false" customHeight="true" outlineLevel="0" collapsed="false">
      <c r="A324" s="121"/>
      <c r="B324" s="121"/>
      <c r="C324" s="121"/>
      <c r="D324" s="86" t="s">
        <v>40</v>
      </c>
      <c r="E324" s="35" t="n">
        <v>4</v>
      </c>
      <c r="F324" s="84" t="n">
        <v>12</v>
      </c>
      <c r="G324" s="57" t="s">
        <v>41</v>
      </c>
      <c r="H324" s="168"/>
      <c r="I324" s="36" t="n">
        <f aca="false">I328+I337+I345+I325</f>
        <v>5514.1</v>
      </c>
      <c r="J324" s="36" t="n">
        <f aca="false">J328+J337+J345+J325</f>
        <v>3998.1</v>
      </c>
      <c r="K324" s="36" t="n">
        <f aca="false">K328+K337+K345+K325</f>
        <v>3998.1</v>
      </c>
      <c r="L324" s="160"/>
      <c r="M324" s="124"/>
      <c r="N324" s="124"/>
      <c r="O324" s="121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s="166" customFormat="true" ht="39.75" hidden="false" customHeight="true" outlineLevel="0" collapsed="false">
      <c r="A325" s="121"/>
      <c r="B325" s="121"/>
      <c r="C325" s="121"/>
      <c r="D325" s="88" t="s">
        <v>113</v>
      </c>
      <c r="E325" s="35" t="n">
        <v>4</v>
      </c>
      <c r="F325" s="84" t="n">
        <v>12</v>
      </c>
      <c r="G325" s="73" t="s">
        <v>114</v>
      </c>
      <c r="H325" s="54"/>
      <c r="I325" s="36" t="n">
        <f aca="false">I326</f>
        <v>173</v>
      </c>
      <c r="J325" s="36" t="n">
        <f aca="false">J326</f>
        <v>0</v>
      </c>
      <c r="K325" s="36" t="n">
        <f aca="false">K326</f>
        <v>0</v>
      </c>
      <c r="L325" s="160"/>
      <c r="M325" s="124"/>
      <c r="N325" s="124"/>
      <c r="O325" s="121"/>
      <c r="P325" s="121"/>
      <c r="Q325" s="121"/>
      <c r="R325" s="121"/>
      <c r="S325" s="121"/>
      <c r="T325" s="121"/>
      <c r="U325" s="121"/>
      <c r="V325" s="121"/>
      <c r="W325" s="121"/>
      <c r="X325" s="121"/>
      <c r="Y325" s="121"/>
      <c r="Z325" s="121"/>
    </row>
    <row r="326" s="166" customFormat="true" ht="39.75" hidden="false" customHeight="true" outlineLevel="0" collapsed="false">
      <c r="A326" s="121"/>
      <c r="B326" s="121"/>
      <c r="C326" s="121"/>
      <c r="D326" s="90" t="s">
        <v>115</v>
      </c>
      <c r="E326" s="35" t="n">
        <v>4</v>
      </c>
      <c r="F326" s="84" t="n">
        <v>12</v>
      </c>
      <c r="G326" s="35" t="s">
        <v>116</v>
      </c>
      <c r="H326" s="93"/>
      <c r="I326" s="36" t="n">
        <f aca="false">I327</f>
        <v>173</v>
      </c>
      <c r="J326" s="36" t="n">
        <f aca="false">J327</f>
        <v>0</v>
      </c>
      <c r="K326" s="36" t="n">
        <f aca="false">K327</f>
        <v>0</v>
      </c>
      <c r="L326" s="160"/>
      <c r="M326" s="124"/>
      <c r="N326" s="124"/>
      <c r="O326" s="121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</row>
    <row r="327" s="166" customFormat="true" ht="54.75" hidden="false" customHeight="true" outlineLevel="0" collapsed="false">
      <c r="A327" s="121"/>
      <c r="B327" s="121"/>
      <c r="C327" s="121"/>
      <c r="D327" s="105" t="s">
        <v>303</v>
      </c>
      <c r="E327" s="35" t="n">
        <v>4</v>
      </c>
      <c r="F327" s="84" t="n">
        <v>12</v>
      </c>
      <c r="G327" s="35" t="s">
        <v>116</v>
      </c>
      <c r="H327" s="38" t="s">
        <v>304</v>
      </c>
      <c r="I327" s="36" t="n">
        <v>173</v>
      </c>
      <c r="J327" s="36" t="n">
        <v>0</v>
      </c>
      <c r="K327" s="36" t="n">
        <v>0</v>
      </c>
      <c r="L327" s="160"/>
      <c r="M327" s="124"/>
      <c r="N327" s="124"/>
      <c r="O327" s="121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s="166" customFormat="true" ht="33" hidden="false" customHeight="true" outlineLevel="0" collapsed="false">
      <c r="A328" s="121"/>
      <c r="B328" s="121"/>
      <c r="C328" s="121"/>
      <c r="D328" s="169" t="s">
        <v>315</v>
      </c>
      <c r="E328" s="35" t="n">
        <v>4</v>
      </c>
      <c r="F328" s="84" t="n">
        <v>12</v>
      </c>
      <c r="G328" s="108" t="s">
        <v>316</v>
      </c>
      <c r="H328" s="168"/>
      <c r="I328" s="36" t="n">
        <f aca="false">I335+I333+I329+I331</f>
        <v>3237.4</v>
      </c>
      <c r="J328" s="36" t="n">
        <f aca="false">J335+J333+J329+J331</f>
        <v>3148.1</v>
      </c>
      <c r="K328" s="36" t="n">
        <f aca="false">K335+K333+K329+K331</f>
        <v>3148.1</v>
      </c>
      <c r="L328" s="160"/>
      <c r="M328" s="124"/>
      <c r="N328" s="124"/>
      <c r="O328" s="121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s="166" customFormat="true" ht="33" hidden="false" customHeight="true" outlineLevel="0" collapsed="false">
      <c r="A329" s="121"/>
      <c r="B329" s="121"/>
      <c r="C329" s="121"/>
      <c r="D329" s="86" t="s">
        <v>317</v>
      </c>
      <c r="E329" s="35" t="n">
        <v>4</v>
      </c>
      <c r="F329" s="84" t="n">
        <v>12</v>
      </c>
      <c r="G329" s="159" t="s">
        <v>318</v>
      </c>
      <c r="H329" s="168"/>
      <c r="I329" s="36" t="n">
        <f aca="false">I330</f>
        <v>2105.3</v>
      </c>
      <c r="J329" s="36" t="n">
        <f aca="false">J330</f>
        <v>2570</v>
      </c>
      <c r="K329" s="36" t="n">
        <f aca="false">K330</f>
        <v>2570</v>
      </c>
      <c r="L329" s="160"/>
      <c r="M329" s="124"/>
      <c r="N329" s="124"/>
      <c r="O329" s="121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s="166" customFormat="true" ht="52.5" hidden="false" customHeight="true" outlineLevel="0" collapsed="false">
      <c r="A330" s="121"/>
      <c r="B330" s="121"/>
      <c r="C330" s="121"/>
      <c r="D330" s="105" t="s">
        <v>267</v>
      </c>
      <c r="E330" s="35" t="n">
        <v>4</v>
      </c>
      <c r="F330" s="84" t="n">
        <v>12</v>
      </c>
      <c r="G330" s="159" t="s">
        <v>318</v>
      </c>
      <c r="H330" s="168" t="s">
        <v>268</v>
      </c>
      <c r="I330" s="36" t="n">
        <v>2105.3</v>
      </c>
      <c r="J330" s="36" t="n">
        <v>2570</v>
      </c>
      <c r="K330" s="36" t="n">
        <v>2570</v>
      </c>
      <c r="L330" s="160"/>
      <c r="M330" s="124"/>
      <c r="N330" s="124"/>
      <c r="O330" s="121"/>
      <c r="P330" s="121"/>
      <c r="Q330" s="121"/>
      <c r="R330" s="121"/>
      <c r="S330" s="121"/>
      <c r="T330" s="121"/>
      <c r="U330" s="121"/>
      <c r="V330" s="121"/>
      <c r="W330" s="121"/>
      <c r="X330" s="121"/>
      <c r="Y330" s="121"/>
      <c r="Z330" s="121"/>
    </row>
    <row r="331" s="166" customFormat="true" ht="33" hidden="false" customHeight="true" outlineLevel="0" collapsed="false">
      <c r="A331" s="121"/>
      <c r="B331" s="121"/>
      <c r="C331" s="121"/>
      <c r="D331" s="86" t="s">
        <v>319</v>
      </c>
      <c r="E331" s="35" t="n">
        <v>4</v>
      </c>
      <c r="F331" s="84" t="n">
        <v>12</v>
      </c>
      <c r="G331" s="159" t="s">
        <v>320</v>
      </c>
      <c r="H331" s="168"/>
      <c r="I331" s="36" t="n">
        <f aca="false">I332</f>
        <v>265.6</v>
      </c>
      <c r="J331" s="36" t="n">
        <f aca="false">J332</f>
        <v>0</v>
      </c>
      <c r="K331" s="36" t="n">
        <f aca="false">K332</f>
        <v>0</v>
      </c>
      <c r="L331" s="160"/>
      <c r="M331" s="124"/>
      <c r="N331" s="124"/>
      <c r="O331" s="121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</row>
    <row r="332" s="166" customFormat="true" ht="33" hidden="false" customHeight="true" outlineLevel="0" collapsed="false">
      <c r="A332" s="121"/>
      <c r="B332" s="121"/>
      <c r="C332" s="121"/>
      <c r="D332" s="39" t="s">
        <v>33</v>
      </c>
      <c r="E332" s="35" t="n">
        <v>4</v>
      </c>
      <c r="F332" s="84" t="n">
        <v>12</v>
      </c>
      <c r="G332" s="159" t="s">
        <v>320</v>
      </c>
      <c r="H332" s="168" t="s">
        <v>34</v>
      </c>
      <c r="I332" s="36" t="n">
        <v>265.6</v>
      </c>
      <c r="J332" s="36" t="n">
        <v>0</v>
      </c>
      <c r="K332" s="36" t="n">
        <v>0</v>
      </c>
      <c r="L332" s="160"/>
      <c r="M332" s="124"/>
      <c r="N332" s="124"/>
      <c r="O332" s="121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s="166" customFormat="true" ht="33" hidden="false" customHeight="true" outlineLevel="0" collapsed="false">
      <c r="A333" s="121"/>
      <c r="B333" s="121"/>
      <c r="C333" s="121"/>
      <c r="D333" s="101" t="s">
        <v>321</v>
      </c>
      <c r="E333" s="35" t="n">
        <v>4</v>
      </c>
      <c r="F333" s="84" t="n">
        <v>12</v>
      </c>
      <c r="G333" s="57" t="s">
        <v>322</v>
      </c>
      <c r="H333" s="168"/>
      <c r="I333" s="36" t="n">
        <f aca="false">I334</f>
        <v>129.7</v>
      </c>
      <c r="J333" s="36" t="n">
        <f aca="false">J334</f>
        <v>0</v>
      </c>
      <c r="K333" s="36" t="n">
        <f aca="false">K334</f>
        <v>0</v>
      </c>
      <c r="L333" s="160"/>
      <c r="M333" s="124"/>
      <c r="N333" s="124"/>
      <c r="O333" s="121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s="166" customFormat="true" ht="33" hidden="false" customHeight="true" outlineLevel="0" collapsed="false">
      <c r="A334" s="121"/>
      <c r="B334" s="121"/>
      <c r="C334" s="121"/>
      <c r="D334" s="39" t="s">
        <v>33</v>
      </c>
      <c r="E334" s="35" t="n">
        <v>4</v>
      </c>
      <c r="F334" s="84" t="n">
        <v>12</v>
      </c>
      <c r="G334" s="57" t="s">
        <v>322</v>
      </c>
      <c r="H334" s="168" t="s">
        <v>34</v>
      </c>
      <c r="I334" s="36" t="n">
        <v>129.7</v>
      </c>
      <c r="J334" s="36" t="n">
        <v>0</v>
      </c>
      <c r="K334" s="36" t="n">
        <v>0</v>
      </c>
      <c r="L334" s="160"/>
      <c r="M334" s="124"/>
      <c r="N334" s="124"/>
      <c r="O334" s="121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</row>
    <row r="335" s="166" customFormat="true" ht="39.75" hidden="false" customHeight="true" outlineLevel="0" collapsed="false">
      <c r="A335" s="121"/>
      <c r="B335" s="121"/>
      <c r="C335" s="121"/>
      <c r="D335" s="170" t="s">
        <v>323</v>
      </c>
      <c r="E335" s="35" t="n">
        <v>4</v>
      </c>
      <c r="F335" s="84" t="n">
        <v>12</v>
      </c>
      <c r="G335" s="94" t="s">
        <v>324</v>
      </c>
      <c r="H335" s="168"/>
      <c r="I335" s="36" t="n">
        <f aca="false">I336</f>
        <v>736.8</v>
      </c>
      <c r="J335" s="36" t="n">
        <f aca="false">J336</f>
        <v>578.1</v>
      </c>
      <c r="K335" s="36" t="n">
        <f aca="false">K336</f>
        <v>578.1</v>
      </c>
      <c r="L335" s="160"/>
      <c r="M335" s="124"/>
      <c r="N335" s="124"/>
      <c r="O335" s="121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</row>
    <row r="336" s="166" customFormat="true" ht="54.75" hidden="false" customHeight="true" outlineLevel="0" collapsed="false">
      <c r="A336" s="121"/>
      <c r="B336" s="121"/>
      <c r="C336" s="121"/>
      <c r="D336" s="105" t="s">
        <v>267</v>
      </c>
      <c r="E336" s="35" t="n">
        <v>4</v>
      </c>
      <c r="F336" s="84" t="n">
        <v>12</v>
      </c>
      <c r="G336" s="94" t="s">
        <v>324</v>
      </c>
      <c r="H336" s="168" t="s">
        <v>268</v>
      </c>
      <c r="I336" s="36" t="n">
        <v>736.8</v>
      </c>
      <c r="J336" s="36" t="n">
        <v>578.1</v>
      </c>
      <c r="K336" s="36" t="n">
        <v>578.1</v>
      </c>
      <c r="L336" s="69" t="s">
        <v>325</v>
      </c>
      <c r="M336" s="70" t="s">
        <v>326</v>
      </c>
      <c r="N336" s="70" t="s">
        <v>326</v>
      </c>
      <c r="O336" s="121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s="166" customFormat="true" ht="39.75" hidden="false" customHeight="true" outlineLevel="0" collapsed="false">
      <c r="A337" s="121"/>
      <c r="B337" s="121"/>
      <c r="C337" s="121"/>
      <c r="D337" s="98" t="s">
        <v>119</v>
      </c>
      <c r="E337" s="35" t="n">
        <v>4</v>
      </c>
      <c r="F337" s="84" t="n">
        <v>12</v>
      </c>
      <c r="G337" s="171" t="s">
        <v>120</v>
      </c>
      <c r="H337" s="168"/>
      <c r="I337" s="36" t="n">
        <f aca="false">I338+I340+I343</f>
        <v>1511</v>
      </c>
      <c r="J337" s="36" t="n">
        <f aca="false">J338+J340+J343</f>
        <v>850</v>
      </c>
      <c r="K337" s="36" t="n">
        <f aca="false">K338+K340+K343</f>
        <v>850</v>
      </c>
      <c r="L337" s="160"/>
      <c r="M337" s="124"/>
      <c r="N337" s="124"/>
      <c r="O337" s="121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s="166" customFormat="true" ht="36" hidden="false" customHeight="true" outlineLevel="0" collapsed="false">
      <c r="A338" s="121"/>
      <c r="B338" s="121"/>
      <c r="C338" s="121"/>
      <c r="D338" s="97" t="s">
        <v>327</v>
      </c>
      <c r="E338" s="35" t="n">
        <v>4</v>
      </c>
      <c r="F338" s="84" t="n">
        <v>12</v>
      </c>
      <c r="G338" s="159" t="s">
        <v>328</v>
      </c>
      <c r="H338" s="168"/>
      <c r="I338" s="36" t="n">
        <f aca="false">I339</f>
        <v>126.5</v>
      </c>
      <c r="J338" s="36" t="n">
        <f aca="false">J339</f>
        <v>50</v>
      </c>
      <c r="K338" s="36" t="n">
        <f aca="false">K339</f>
        <v>50</v>
      </c>
      <c r="L338" s="69"/>
      <c r="M338" s="69"/>
      <c r="N338" s="70"/>
      <c r="O338" s="121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s="166" customFormat="true" ht="33.75" hidden="false" customHeight="true" outlineLevel="0" collapsed="false">
      <c r="A339" s="121"/>
      <c r="B339" s="121"/>
      <c r="C339" s="121"/>
      <c r="D339" s="39" t="s">
        <v>33</v>
      </c>
      <c r="E339" s="35" t="n">
        <v>4</v>
      </c>
      <c r="F339" s="84" t="n">
        <v>12</v>
      </c>
      <c r="G339" s="159" t="s">
        <v>328</v>
      </c>
      <c r="H339" s="38" t="s">
        <v>34</v>
      </c>
      <c r="I339" s="36" t="n">
        <v>126.5</v>
      </c>
      <c r="J339" s="36" t="n">
        <v>50</v>
      </c>
      <c r="K339" s="36" t="n">
        <v>50</v>
      </c>
      <c r="L339" s="69" t="s">
        <v>329</v>
      </c>
      <c r="M339" s="124" t="s">
        <v>330</v>
      </c>
      <c r="N339" s="124" t="s">
        <v>330</v>
      </c>
      <c r="O339" s="121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s="166" customFormat="true" ht="79.5" hidden="false" customHeight="true" outlineLevel="0" collapsed="false">
      <c r="A340" s="121"/>
      <c r="B340" s="121"/>
      <c r="C340" s="121"/>
      <c r="D340" s="97" t="s">
        <v>331</v>
      </c>
      <c r="E340" s="35" t="n">
        <v>4</v>
      </c>
      <c r="F340" s="84" t="n">
        <v>12</v>
      </c>
      <c r="G340" s="159" t="s">
        <v>332</v>
      </c>
      <c r="H340" s="168"/>
      <c r="I340" s="36" t="n">
        <f aca="false">I341+I342</f>
        <v>1384.5</v>
      </c>
      <c r="J340" s="36" t="n">
        <f aca="false">J341+J342</f>
        <v>800</v>
      </c>
      <c r="K340" s="36" t="n">
        <f aca="false">K341+K342</f>
        <v>800</v>
      </c>
      <c r="L340" s="160"/>
      <c r="M340" s="124"/>
      <c r="N340" s="124"/>
      <c r="O340" s="121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s="166" customFormat="true" ht="30.75" hidden="false" customHeight="false" outlineLevel="0" collapsed="false">
      <c r="A341" s="121"/>
      <c r="B341" s="121"/>
      <c r="C341" s="121"/>
      <c r="D341" s="39" t="s">
        <v>33</v>
      </c>
      <c r="E341" s="35" t="n">
        <v>4</v>
      </c>
      <c r="F341" s="84" t="n">
        <v>12</v>
      </c>
      <c r="G341" s="159" t="s">
        <v>332</v>
      </c>
      <c r="H341" s="38" t="s">
        <v>34</v>
      </c>
      <c r="I341" s="36" t="n">
        <v>1334.5</v>
      </c>
      <c r="J341" s="36" t="n">
        <v>800</v>
      </c>
      <c r="K341" s="36" t="n">
        <v>800</v>
      </c>
      <c r="L341" s="160"/>
      <c r="M341" s="124"/>
      <c r="N341" s="124"/>
      <c r="O341" s="121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s="166" customFormat="true" ht="18.75" hidden="false" customHeight="false" outlineLevel="0" collapsed="false">
      <c r="A342" s="121"/>
      <c r="B342" s="121"/>
      <c r="C342" s="121"/>
      <c r="D342" s="39" t="s">
        <v>46</v>
      </c>
      <c r="E342" s="35" t="n">
        <v>4</v>
      </c>
      <c r="F342" s="84" t="n">
        <v>12</v>
      </c>
      <c r="G342" s="159" t="s">
        <v>332</v>
      </c>
      <c r="H342" s="38" t="s">
        <v>48</v>
      </c>
      <c r="I342" s="36" t="n">
        <v>50</v>
      </c>
      <c r="J342" s="36" t="n">
        <v>0</v>
      </c>
      <c r="K342" s="36" t="n">
        <v>0</v>
      </c>
      <c r="L342" s="160"/>
      <c r="M342" s="124"/>
      <c r="N342" s="124"/>
      <c r="O342" s="121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s="166" customFormat="true" ht="30.75" hidden="false" customHeight="false" outlineLevel="0" collapsed="false">
      <c r="A343" s="121"/>
      <c r="B343" s="121"/>
      <c r="C343" s="121"/>
      <c r="D343" s="90" t="s">
        <v>333</v>
      </c>
      <c r="E343" s="35" t="n">
        <v>4</v>
      </c>
      <c r="F343" s="84" t="n">
        <v>12</v>
      </c>
      <c r="G343" s="159" t="s">
        <v>334</v>
      </c>
      <c r="H343" s="38"/>
      <c r="I343" s="36" t="n">
        <f aca="false">I344</f>
        <v>0</v>
      </c>
      <c r="J343" s="36" t="n">
        <f aca="false">J344</f>
        <v>0</v>
      </c>
      <c r="K343" s="36" t="n">
        <f aca="false">K344</f>
        <v>0</v>
      </c>
      <c r="L343" s="160"/>
      <c r="M343" s="124"/>
      <c r="N343" s="124"/>
      <c r="O343" s="121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s="166" customFormat="true" ht="30.75" hidden="false" customHeight="false" outlineLevel="0" collapsed="false">
      <c r="A344" s="121"/>
      <c r="B344" s="121"/>
      <c r="C344" s="121"/>
      <c r="D344" s="39" t="s">
        <v>33</v>
      </c>
      <c r="E344" s="35" t="n">
        <v>4</v>
      </c>
      <c r="F344" s="84" t="n">
        <v>12</v>
      </c>
      <c r="G344" s="159" t="s">
        <v>334</v>
      </c>
      <c r="H344" s="38" t="s">
        <v>34</v>
      </c>
      <c r="I344" s="36" t="n">
        <v>0</v>
      </c>
      <c r="J344" s="36" t="n">
        <v>0</v>
      </c>
      <c r="K344" s="36" t="n">
        <v>0</v>
      </c>
      <c r="L344" s="160"/>
      <c r="M344" s="124"/>
      <c r="N344" s="124"/>
      <c r="O344" s="121"/>
      <c r="P344" s="121"/>
      <c r="Q344" s="121"/>
      <c r="R344" s="121"/>
      <c r="S344" s="121"/>
      <c r="T344" s="121"/>
      <c r="U344" s="121"/>
      <c r="V344" s="121"/>
      <c r="W344" s="121"/>
      <c r="X344" s="121"/>
      <c r="Y344" s="121"/>
      <c r="Z344" s="121"/>
    </row>
    <row r="345" s="166" customFormat="true" ht="18.75" hidden="false" customHeight="false" outlineLevel="0" collapsed="false">
      <c r="A345" s="121"/>
      <c r="B345" s="121"/>
      <c r="C345" s="121"/>
      <c r="D345" s="98" t="s">
        <v>263</v>
      </c>
      <c r="E345" s="35" t="n">
        <v>4</v>
      </c>
      <c r="F345" s="84" t="n">
        <v>12</v>
      </c>
      <c r="G345" s="171" t="s">
        <v>264</v>
      </c>
      <c r="H345" s="168"/>
      <c r="I345" s="36" t="n">
        <f aca="false">I346+I348</f>
        <v>592.7</v>
      </c>
      <c r="J345" s="36" t="n">
        <f aca="false">J346+J348</f>
        <v>0</v>
      </c>
      <c r="K345" s="36" t="n">
        <f aca="false">K346+K348</f>
        <v>0</v>
      </c>
      <c r="L345" s="160"/>
      <c r="M345" s="124"/>
      <c r="N345" s="124"/>
      <c r="O345" s="121"/>
      <c r="P345" s="121"/>
      <c r="Q345" s="121"/>
      <c r="R345" s="121"/>
      <c r="S345" s="121"/>
      <c r="T345" s="121"/>
      <c r="U345" s="121"/>
      <c r="V345" s="121"/>
      <c r="W345" s="121"/>
      <c r="X345" s="121"/>
      <c r="Y345" s="121"/>
      <c r="Z345" s="121"/>
    </row>
    <row r="346" s="166" customFormat="true" ht="34.5" hidden="false" customHeight="true" outlineLevel="0" collapsed="false">
      <c r="A346" s="121"/>
      <c r="B346" s="121"/>
      <c r="C346" s="121"/>
      <c r="D346" s="90" t="s">
        <v>335</v>
      </c>
      <c r="E346" s="35" t="n">
        <v>4</v>
      </c>
      <c r="F346" s="84" t="n">
        <v>12</v>
      </c>
      <c r="G346" s="100" t="s">
        <v>336</v>
      </c>
      <c r="H346" s="168"/>
      <c r="I346" s="36" t="n">
        <f aca="false">I347</f>
        <v>15</v>
      </c>
      <c r="J346" s="36" t="n">
        <f aca="false">J347</f>
        <v>0</v>
      </c>
      <c r="K346" s="36" t="n">
        <f aca="false">K347</f>
        <v>0</v>
      </c>
      <c r="L346" s="172"/>
      <c r="M346" s="172"/>
      <c r="N346" s="172"/>
      <c r="O346" s="121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</row>
    <row r="347" s="166" customFormat="true" ht="30.75" hidden="false" customHeight="false" outlineLevel="0" collapsed="false">
      <c r="A347" s="121"/>
      <c r="B347" s="121"/>
      <c r="C347" s="121"/>
      <c r="D347" s="39" t="s">
        <v>33</v>
      </c>
      <c r="E347" s="35" t="n">
        <v>4</v>
      </c>
      <c r="F347" s="84" t="n">
        <v>12</v>
      </c>
      <c r="G347" s="100" t="s">
        <v>336</v>
      </c>
      <c r="H347" s="38" t="s">
        <v>34</v>
      </c>
      <c r="I347" s="36" t="n">
        <v>15</v>
      </c>
      <c r="J347" s="36" t="n">
        <v>0</v>
      </c>
      <c r="K347" s="36" t="n">
        <v>0</v>
      </c>
      <c r="L347" s="69" t="s">
        <v>337</v>
      </c>
      <c r="M347" s="124"/>
      <c r="N347" s="124"/>
      <c r="O347" s="121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s="166" customFormat="true" ht="18.75" hidden="false" customHeight="false" outlineLevel="0" collapsed="false">
      <c r="A348" s="121"/>
      <c r="B348" s="121"/>
      <c r="C348" s="121"/>
      <c r="D348" s="90" t="s">
        <v>338</v>
      </c>
      <c r="E348" s="35" t="n">
        <v>4</v>
      </c>
      <c r="F348" s="84" t="n">
        <v>12</v>
      </c>
      <c r="G348" s="100" t="s">
        <v>339</v>
      </c>
      <c r="H348" s="168"/>
      <c r="I348" s="36" t="n">
        <f aca="false">I349</f>
        <v>577.7</v>
      </c>
      <c r="J348" s="36" t="n">
        <f aca="false">J349</f>
        <v>0</v>
      </c>
      <c r="K348" s="36" t="n">
        <f aca="false">K349</f>
        <v>0</v>
      </c>
      <c r="L348" s="69"/>
      <c r="M348" s="69"/>
      <c r="N348" s="69"/>
      <c r="O348" s="173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s="166" customFormat="true" ht="30.75" hidden="false" customHeight="false" outlineLevel="0" collapsed="false">
      <c r="A349" s="121"/>
      <c r="B349" s="121"/>
      <c r="C349" s="121"/>
      <c r="D349" s="39" t="s">
        <v>33</v>
      </c>
      <c r="E349" s="35" t="n">
        <v>4</v>
      </c>
      <c r="F349" s="84" t="n">
        <v>12</v>
      </c>
      <c r="G349" s="100" t="s">
        <v>339</v>
      </c>
      <c r="H349" s="168" t="s">
        <v>34</v>
      </c>
      <c r="I349" s="36" t="n">
        <v>577.7</v>
      </c>
      <c r="J349" s="36" t="n">
        <v>0</v>
      </c>
      <c r="K349" s="36" t="n">
        <v>0</v>
      </c>
      <c r="L349" s="69" t="s">
        <v>340</v>
      </c>
      <c r="M349" s="124"/>
      <c r="N349" s="124"/>
      <c r="O349" s="121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s="166" customFormat="true" ht="45.75" hidden="false" customHeight="false" outlineLevel="0" collapsed="false">
      <c r="A350" s="121"/>
      <c r="B350" s="121"/>
      <c r="C350" s="121"/>
      <c r="D350" s="74" t="s">
        <v>66</v>
      </c>
      <c r="E350" s="35" t="n">
        <v>4</v>
      </c>
      <c r="F350" s="84" t="n">
        <v>12</v>
      </c>
      <c r="G350" s="131" t="s">
        <v>67</v>
      </c>
      <c r="H350" s="168"/>
      <c r="I350" s="36" t="n">
        <f aca="false">I351</f>
        <v>598</v>
      </c>
      <c r="J350" s="36" t="n">
        <f aca="false">J351</f>
        <v>950.1</v>
      </c>
      <c r="K350" s="36" t="n">
        <f aca="false">K351</f>
        <v>0</v>
      </c>
      <c r="L350" s="69"/>
      <c r="M350" s="124"/>
      <c r="N350" s="124"/>
      <c r="O350" s="121"/>
      <c r="P350" s="121"/>
      <c r="Q350" s="121"/>
      <c r="R350" s="121"/>
      <c r="S350" s="121"/>
      <c r="T350" s="121"/>
      <c r="U350" s="121"/>
      <c r="V350" s="121"/>
      <c r="W350" s="121"/>
      <c r="X350" s="121"/>
      <c r="Y350" s="121"/>
      <c r="Z350" s="121"/>
    </row>
    <row r="351" s="166" customFormat="true" ht="30.75" hidden="false" customHeight="false" outlineLevel="0" collapsed="false">
      <c r="A351" s="121"/>
      <c r="B351" s="121"/>
      <c r="C351" s="121"/>
      <c r="D351" s="39" t="s">
        <v>68</v>
      </c>
      <c r="E351" s="35" t="n">
        <v>4</v>
      </c>
      <c r="F351" s="84" t="n">
        <v>12</v>
      </c>
      <c r="G351" s="132" t="s">
        <v>69</v>
      </c>
      <c r="H351" s="168"/>
      <c r="I351" s="36" t="n">
        <f aca="false">I352</f>
        <v>598</v>
      </c>
      <c r="J351" s="36" t="n">
        <f aca="false">J352</f>
        <v>950.1</v>
      </c>
      <c r="K351" s="36" t="n">
        <f aca="false">K352</f>
        <v>0</v>
      </c>
      <c r="L351" s="160"/>
      <c r="M351" s="124"/>
      <c r="N351" s="124"/>
      <c r="O351" s="121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</row>
    <row r="352" s="166" customFormat="true" ht="54" hidden="false" customHeight="true" outlineLevel="0" collapsed="false">
      <c r="A352" s="121"/>
      <c r="B352" s="121"/>
      <c r="C352" s="121"/>
      <c r="D352" s="39" t="s">
        <v>341</v>
      </c>
      <c r="E352" s="35" t="n">
        <v>4</v>
      </c>
      <c r="F352" s="84" t="n">
        <v>12</v>
      </c>
      <c r="G352" s="80" t="s">
        <v>342</v>
      </c>
      <c r="H352" s="168"/>
      <c r="I352" s="36" t="n">
        <f aca="false">I353</f>
        <v>598</v>
      </c>
      <c r="J352" s="36" t="n">
        <f aca="false">J353</f>
        <v>950.1</v>
      </c>
      <c r="K352" s="36" t="n">
        <f aca="false">K353</f>
        <v>0</v>
      </c>
      <c r="L352" s="160"/>
      <c r="M352" s="124"/>
      <c r="N352" s="124"/>
      <c r="O352" s="121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s="166" customFormat="true" ht="45.75" hidden="false" customHeight="false" outlineLevel="0" collapsed="false">
      <c r="A353" s="121"/>
      <c r="B353" s="121"/>
      <c r="C353" s="121"/>
      <c r="D353" s="86" t="s">
        <v>343</v>
      </c>
      <c r="E353" s="35" t="n">
        <v>4</v>
      </c>
      <c r="F353" s="84" t="n">
        <v>12</v>
      </c>
      <c r="G353" s="40" t="s">
        <v>344</v>
      </c>
      <c r="H353" s="168"/>
      <c r="I353" s="36" t="n">
        <f aca="false">I354</f>
        <v>598</v>
      </c>
      <c r="J353" s="36" t="n">
        <f aca="false">J354</f>
        <v>950.1</v>
      </c>
      <c r="K353" s="36" t="n">
        <f aca="false">K354</f>
        <v>0</v>
      </c>
      <c r="L353" s="160"/>
      <c r="M353" s="124"/>
      <c r="N353" s="124"/>
      <c r="O353" s="121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s="166" customFormat="true" ht="30.75" hidden="false" customHeight="false" outlineLevel="0" collapsed="false">
      <c r="A354" s="121"/>
      <c r="B354" s="121"/>
      <c r="C354" s="121"/>
      <c r="D354" s="39" t="s">
        <v>33</v>
      </c>
      <c r="E354" s="35" t="n">
        <v>4</v>
      </c>
      <c r="F354" s="84" t="n">
        <v>12</v>
      </c>
      <c r="G354" s="40" t="s">
        <v>344</v>
      </c>
      <c r="H354" s="168" t="s">
        <v>34</v>
      </c>
      <c r="I354" s="36" t="n">
        <v>598</v>
      </c>
      <c r="J354" s="36" t="n">
        <v>950.1</v>
      </c>
      <c r="K354" s="36" t="n">
        <v>0</v>
      </c>
      <c r="L354" s="160"/>
      <c r="M354" s="124"/>
      <c r="N354" s="124"/>
      <c r="O354" s="121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s="125" customFormat="true" ht="18.75" hidden="false" customHeight="false" outlineLevel="0" collapsed="false">
      <c r="A355" s="121"/>
      <c r="B355" s="121"/>
      <c r="C355" s="121"/>
      <c r="D355" s="174" t="s">
        <v>345</v>
      </c>
      <c r="E355" s="49" t="n">
        <v>5</v>
      </c>
      <c r="F355" s="26" t="s">
        <v>346</v>
      </c>
      <c r="G355" s="22"/>
      <c r="H355" s="168"/>
      <c r="I355" s="28" t="n">
        <f aca="false">I356+I371+I434+I389</f>
        <v>288789.8</v>
      </c>
      <c r="J355" s="28" t="n">
        <f aca="false">J356+J371+J434+J389</f>
        <v>28718.1</v>
      </c>
      <c r="K355" s="28" t="n">
        <f aca="false">K356+K371+K434+K389</f>
        <v>21029.7</v>
      </c>
      <c r="L355" s="160"/>
      <c r="M355" s="124"/>
      <c r="N355" s="124"/>
      <c r="O355" s="121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s="125" customFormat="true" ht="18.75" hidden="false" customHeight="false" outlineLevel="0" collapsed="false">
      <c r="A356" s="121"/>
      <c r="B356" s="121"/>
      <c r="C356" s="121"/>
      <c r="D356" s="175" t="s">
        <v>347</v>
      </c>
      <c r="E356" s="30" t="n">
        <v>5</v>
      </c>
      <c r="F356" s="32" t="s">
        <v>11</v>
      </c>
      <c r="G356" s="31"/>
      <c r="H356" s="165"/>
      <c r="I356" s="33" t="n">
        <f aca="false">I357</f>
        <v>17328.2</v>
      </c>
      <c r="J356" s="33" t="n">
        <f aca="false">J357</f>
        <v>0</v>
      </c>
      <c r="K356" s="33" t="n">
        <f aca="false">K357</f>
        <v>1605</v>
      </c>
      <c r="L356" s="160"/>
      <c r="M356" s="124"/>
      <c r="N356" s="124"/>
      <c r="O356" s="121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s="125" customFormat="true" ht="45.75" hidden="false" customHeight="false" outlineLevel="0" collapsed="false">
      <c r="A357" s="121"/>
      <c r="B357" s="121"/>
      <c r="C357" s="121"/>
      <c r="D357" s="74" t="s">
        <v>66</v>
      </c>
      <c r="E357" s="35" t="n">
        <v>5</v>
      </c>
      <c r="F357" s="38" t="s">
        <v>11</v>
      </c>
      <c r="G357" s="42" t="s">
        <v>67</v>
      </c>
      <c r="H357" s="168"/>
      <c r="I357" s="33" t="n">
        <f aca="false">I358</f>
        <v>17328.2</v>
      </c>
      <c r="J357" s="33" t="n">
        <f aca="false">J358</f>
        <v>0</v>
      </c>
      <c r="K357" s="33" t="n">
        <f aca="false">K358</f>
        <v>1605</v>
      </c>
      <c r="L357" s="160"/>
      <c r="M357" s="124"/>
      <c r="N357" s="124"/>
      <c r="O357" s="121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s="125" customFormat="true" ht="30.75" hidden="false" customHeight="false" outlineLevel="0" collapsed="false">
      <c r="A358" s="121"/>
      <c r="B358" s="121"/>
      <c r="C358" s="121"/>
      <c r="D358" s="39" t="s">
        <v>68</v>
      </c>
      <c r="E358" s="35" t="n">
        <v>5</v>
      </c>
      <c r="F358" s="38" t="s">
        <v>11</v>
      </c>
      <c r="G358" s="42" t="s">
        <v>69</v>
      </c>
      <c r="H358" s="168"/>
      <c r="I358" s="36" t="n">
        <f aca="false">I359+I364</f>
        <v>17328.2</v>
      </c>
      <c r="J358" s="36" t="n">
        <f aca="false">J359+J364</f>
        <v>0</v>
      </c>
      <c r="K358" s="36" t="n">
        <f aca="false">K359+K364</f>
        <v>1605</v>
      </c>
      <c r="L358" s="160"/>
      <c r="M358" s="124"/>
      <c r="N358" s="124"/>
      <c r="O358" s="121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s="125" customFormat="true" ht="51" hidden="false" customHeight="true" outlineLevel="0" collapsed="false">
      <c r="A359" s="121"/>
      <c r="B359" s="121"/>
      <c r="C359" s="121"/>
      <c r="D359" s="58" t="s">
        <v>348</v>
      </c>
      <c r="E359" s="35" t="n">
        <v>5</v>
      </c>
      <c r="F359" s="38" t="s">
        <v>11</v>
      </c>
      <c r="G359" s="133" t="s">
        <v>349</v>
      </c>
      <c r="H359" s="176"/>
      <c r="I359" s="55" t="n">
        <f aca="false">I360+I362</f>
        <v>7324.7</v>
      </c>
      <c r="J359" s="55" t="n">
        <f aca="false">J360+J362</f>
        <v>0</v>
      </c>
      <c r="K359" s="55" t="n">
        <f aca="false">K360+K362</f>
        <v>905</v>
      </c>
      <c r="L359" s="177"/>
      <c r="M359" s="70"/>
      <c r="N359" s="70"/>
      <c r="O359" s="67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s="125" customFormat="true" ht="38.25" hidden="false" customHeight="true" outlineLevel="0" collapsed="false">
      <c r="A360" s="121"/>
      <c r="B360" s="121"/>
      <c r="C360" s="121"/>
      <c r="D360" s="134" t="s">
        <v>350</v>
      </c>
      <c r="E360" s="35" t="n">
        <v>5</v>
      </c>
      <c r="F360" s="38" t="s">
        <v>11</v>
      </c>
      <c r="G360" s="80" t="s">
        <v>351</v>
      </c>
      <c r="H360" s="149"/>
      <c r="I360" s="36" t="n">
        <f aca="false">I361</f>
        <v>125.5</v>
      </c>
      <c r="J360" s="36" t="n">
        <f aca="false">J361</f>
        <v>0</v>
      </c>
      <c r="K360" s="36" t="n">
        <f aca="false">K361</f>
        <v>205</v>
      </c>
      <c r="L360" s="160"/>
      <c r="M360" s="124"/>
      <c r="N360" s="124"/>
      <c r="O360" s="121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s="125" customFormat="true" ht="30.75" hidden="false" customHeight="false" outlineLevel="0" collapsed="false">
      <c r="A361" s="121"/>
      <c r="B361" s="121"/>
      <c r="C361" s="121"/>
      <c r="D361" s="39" t="s">
        <v>33</v>
      </c>
      <c r="E361" s="35" t="n">
        <v>5</v>
      </c>
      <c r="F361" s="38" t="s">
        <v>11</v>
      </c>
      <c r="G361" s="80" t="s">
        <v>351</v>
      </c>
      <c r="H361" s="149" t="n">
        <v>240</v>
      </c>
      <c r="I361" s="36" t="n">
        <v>125.5</v>
      </c>
      <c r="J361" s="36" t="n">
        <v>0</v>
      </c>
      <c r="K361" s="36" t="n">
        <v>205</v>
      </c>
      <c r="L361" s="160"/>
      <c r="M361" s="124"/>
      <c r="N361" s="124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s="125" customFormat="true" ht="36.75" hidden="false" customHeight="true" outlineLevel="0" collapsed="false">
      <c r="A362" s="121"/>
      <c r="B362" s="121"/>
      <c r="C362" s="121"/>
      <c r="D362" s="134" t="s">
        <v>352</v>
      </c>
      <c r="E362" s="35" t="n">
        <v>5</v>
      </c>
      <c r="F362" s="38" t="s">
        <v>11</v>
      </c>
      <c r="G362" s="80" t="s">
        <v>353</v>
      </c>
      <c r="H362" s="149"/>
      <c r="I362" s="36" t="n">
        <f aca="false">I363</f>
        <v>7199.2</v>
      </c>
      <c r="J362" s="36" t="n">
        <f aca="false">J363</f>
        <v>0</v>
      </c>
      <c r="K362" s="36" t="n">
        <f aca="false">K363</f>
        <v>700</v>
      </c>
      <c r="L362" s="160"/>
      <c r="M362" s="124"/>
      <c r="N362" s="124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s="125" customFormat="true" ht="30.75" hidden="false" customHeight="false" outlineLevel="0" collapsed="false">
      <c r="A363" s="121"/>
      <c r="B363" s="121"/>
      <c r="C363" s="121"/>
      <c r="D363" s="39" t="s">
        <v>33</v>
      </c>
      <c r="E363" s="35" t="n">
        <v>5</v>
      </c>
      <c r="F363" s="38" t="s">
        <v>11</v>
      </c>
      <c r="G363" s="80" t="s">
        <v>353</v>
      </c>
      <c r="H363" s="149" t="n">
        <v>240</v>
      </c>
      <c r="I363" s="36" t="n">
        <v>7199.2</v>
      </c>
      <c r="J363" s="36" t="n">
        <v>0</v>
      </c>
      <c r="K363" s="36" t="n">
        <v>700</v>
      </c>
      <c r="L363" s="177"/>
      <c r="M363" s="70"/>
      <c r="N363" s="70"/>
      <c r="O363" s="121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</row>
    <row r="364" s="125" customFormat="true" ht="33" hidden="false" customHeight="true" outlineLevel="0" collapsed="false">
      <c r="A364" s="121"/>
      <c r="B364" s="121"/>
      <c r="C364" s="121"/>
      <c r="D364" s="178" t="s">
        <v>354</v>
      </c>
      <c r="E364" s="35" t="n">
        <v>5</v>
      </c>
      <c r="F364" s="38" t="s">
        <v>11</v>
      </c>
      <c r="G364" s="73" t="s">
        <v>355</v>
      </c>
      <c r="H364" s="149"/>
      <c r="I364" s="36" t="n">
        <f aca="false">I365+I367+I369</f>
        <v>10003.5</v>
      </c>
      <c r="J364" s="36" t="n">
        <f aca="false">J365+J367+J369</f>
        <v>0</v>
      </c>
      <c r="K364" s="36" t="n">
        <f aca="false">K365+K367+K369</f>
        <v>700</v>
      </c>
      <c r="L364" s="160"/>
      <c r="M364" s="124"/>
      <c r="N364" s="124"/>
      <c r="O364" s="121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</row>
    <row r="365" s="125" customFormat="true" ht="57.75" hidden="false" customHeight="true" outlineLevel="0" collapsed="false">
      <c r="A365" s="121"/>
      <c r="B365" s="121"/>
      <c r="C365" s="121"/>
      <c r="D365" s="179" t="s">
        <v>356</v>
      </c>
      <c r="E365" s="35" t="n">
        <v>5</v>
      </c>
      <c r="F365" s="38" t="s">
        <v>11</v>
      </c>
      <c r="G365" s="57" t="s">
        <v>357</v>
      </c>
      <c r="H365" s="149"/>
      <c r="I365" s="36" t="n">
        <f aca="false">I366</f>
        <v>4417.8</v>
      </c>
      <c r="J365" s="36" t="n">
        <f aca="false">J366</f>
        <v>0</v>
      </c>
      <c r="K365" s="36" t="n">
        <f aca="false">K366</f>
        <v>0</v>
      </c>
      <c r="L365" s="160"/>
      <c r="M365" s="124"/>
      <c r="N365" s="124"/>
      <c r="O365" s="121"/>
      <c r="P365" s="121"/>
      <c r="Q365" s="121"/>
      <c r="R365" s="121"/>
      <c r="S365" s="121"/>
      <c r="T365" s="121"/>
      <c r="U365" s="121"/>
      <c r="V365" s="121"/>
      <c r="W365" s="121"/>
      <c r="X365" s="121"/>
      <c r="Y365" s="121"/>
      <c r="Z365" s="121"/>
    </row>
    <row r="366" s="125" customFormat="true" ht="30" hidden="false" customHeight="true" outlineLevel="0" collapsed="false">
      <c r="A366" s="121"/>
      <c r="B366" s="121"/>
      <c r="C366" s="121"/>
      <c r="D366" s="74" t="s">
        <v>358</v>
      </c>
      <c r="E366" s="35" t="n">
        <v>5</v>
      </c>
      <c r="F366" s="38" t="s">
        <v>11</v>
      </c>
      <c r="G366" s="57" t="s">
        <v>357</v>
      </c>
      <c r="H366" s="149" t="n">
        <v>410</v>
      </c>
      <c r="I366" s="36" t="n">
        <v>4417.8</v>
      </c>
      <c r="J366" s="36" t="n">
        <v>0</v>
      </c>
      <c r="K366" s="36" t="n">
        <v>0</v>
      </c>
      <c r="L366" s="160"/>
      <c r="M366" s="124"/>
      <c r="N366" s="124"/>
      <c r="O366" s="121"/>
      <c r="P366" s="121"/>
      <c r="Q366" s="121"/>
      <c r="R366" s="121"/>
      <c r="S366" s="121"/>
      <c r="T366" s="121"/>
      <c r="U366" s="121"/>
      <c r="V366" s="121"/>
      <c r="W366" s="121"/>
      <c r="X366" s="121"/>
      <c r="Y366" s="121"/>
      <c r="Z366" s="121"/>
    </row>
    <row r="367" s="125" customFormat="true" ht="65.25" hidden="false" customHeight="true" outlineLevel="0" collapsed="false">
      <c r="A367" s="121"/>
      <c r="B367" s="121"/>
      <c r="C367" s="121"/>
      <c r="D367" s="74" t="s">
        <v>359</v>
      </c>
      <c r="E367" s="35" t="n">
        <v>5</v>
      </c>
      <c r="F367" s="38" t="s">
        <v>11</v>
      </c>
      <c r="G367" s="57" t="s">
        <v>360</v>
      </c>
      <c r="H367" s="149"/>
      <c r="I367" s="36" t="n">
        <f aca="false">I368</f>
        <v>4456.2</v>
      </c>
      <c r="J367" s="36" t="n">
        <f aca="false">J368</f>
        <v>0</v>
      </c>
      <c r="K367" s="36" t="n">
        <f aca="false">K368</f>
        <v>0</v>
      </c>
      <c r="L367" s="160"/>
      <c r="M367" s="124"/>
      <c r="N367" s="124"/>
      <c r="O367" s="121"/>
      <c r="P367" s="121"/>
      <c r="Q367" s="121"/>
      <c r="R367" s="121"/>
      <c r="S367" s="121"/>
      <c r="T367" s="121"/>
      <c r="U367" s="121"/>
      <c r="V367" s="121"/>
      <c r="W367" s="121"/>
      <c r="X367" s="121"/>
      <c r="Y367" s="121"/>
      <c r="Z367" s="121"/>
    </row>
    <row r="368" s="125" customFormat="true" ht="29.25" hidden="false" customHeight="true" outlineLevel="0" collapsed="false">
      <c r="A368" s="121"/>
      <c r="B368" s="121"/>
      <c r="C368" s="121"/>
      <c r="D368" s="74" t="s">
        <v>358</v>
      </c>
      <c r="E368" s="35" t="n">
        <v>5</v>
      </c>
      <c r="F368" s="38" t="s">
        <v>11</v>
      </c>
      <c r="G368" s="57" t="s">
        <v>360</v>
      </c>
      <c r="H368" s="149" t="n">
        <v>410</v>
      </c>
      <c r="I368" s="36" t="n">
        <v>4456.2</v>
      </c>
      <c r="J368" s="36" t="n">
        <v>0</v>
      </c>
      <c r="K368" s="36" t="n">
        <v>0</v>
      </c>
      <c r="L368" s="160"/>
      <c r="M368" s="124"/>
      <c r="N368" s="124"/>
      <c r="O368" s="121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</row>
    <row r="369" s="125" customFormat="true" ht="65.25" hidden="false" customHeight="true" outlineLevel="0" collapsed="false">
      <c r="A369" s="121"/>
      <c r="B369" s="121"/>
      <c r="C369" s="121"/>
      <c r="D369" s="74" t="s">
        <v>361</v>
      </c>
      <c r="E369" s="35" t="n">
        <v>5</v>
      </c>
      <c r="F369" s="38" t="s">
        <v>11</v>
      </c>
      <c r="G369" s="57" t="s">
        <v>362</v>
      </c>
      <c r="H369" s="149"/>
      <c r="I369" s="36" t="n">
        <f aca="false">I370</f>
        <v>1129.5</v>
      </c>
      <c r="J369" s="36" t="n">
        <f aca="false">J370</f>
        <v>0</v>
      </c>
      <c r="K369" s="36" t="n">
        <f aca="false">K370</f>
        <v>700</v>
      </c>
      <c r="L369" s="160"/>
      <c r="M369" s="124"/>
      <c r="N369" s="124"/>
      <c r="O369" s="121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</row>
    <row r="370" s="125" customFormat="true" ht="32.25" hidden="false" customHeight="true" outlineLevel="0" collapsed="false">
      <c r="A370" s="121"/>
      <c r="B370" s="121"/>
      <c r="C370" s="121"/>
      <c r="D370" s="39" t="s">
        <v>33</v>
      </c>
      <c r="E370" s="35" t="n">
        <v>5</v>
      </c>
      <c r="F370" s="38" t="s">
        <v>11</v>
      </c>
      <c r="G370" s="57" t="s">
        <v>362</v>
      </c>
      <c r="H370" s="149" t="n">
        <v>240</v>
      </c>
      <c r="I370" s="36" t="n">
        <v>1129.5</v>
      </c>
      <c r="J370" s="36" t="n">
        <v>0</v>
      </c>
      <c r="K370" s="36" t="n">
        <v>700</v>
      </c>
      <c r="L370" s="160"/>
      <c r="M370" s="124"/>
      <c r="N370" s="124"/>
      <c r="O370" s="121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</row>
    <row r="371" s="125" customFormat="true" ht="18.75" hidden="false" customHeight="false" outlineLevel="0" collapsed="false">
      <c r="A371" s="121"/>
      <c r="B371" s="121"/>
      <c r="C371" s="121"/>
      <c r="D371" s="146" t="s">
        <v>363</v>
      </c>
      <c r="E371" s="30" t="n">
        <v>5</v>
      </c>
      <c r="F371" s="32" t="s">
        <v>191</v>
      </c>
      <c r="G371" s="31"/>
      <c r="H371" s="147"/>
      <c r="I371" s="33" t="n">
        <f aca="false">I372</f>
        <v>13310.6</v>
      </c>
      <c r="J371" s="33" t="n">
        <f aca="false">J372</f>
        <v>181</v>
      </c>
      <c r="K371" s="33" t="n">
        <f aca="false">K372</f>
        <v>922</v>
      </c>
      <c r="L371" s="160"/>
      <c r="M371" s="124"/>
      <c r="N371" s="124"/>
      <c r="O371" s="121"/>
      <c r="P371" s="121"/>
      <c r="Q371" s="121"/>
      <c r="R371" s="121"/>
      <c r="S371" s="121"/>
      <c r="T371" s="121"/>
      <c r="U371" s="121"/>
      <c r="V371" s="121"/>
      <c r="W371" s="121"/>
      <c r="X371" s="121"/>
      <c r="Y371" s="121"/>
      <c r="Z371" s="121"/>
    </row>
    <row r="372" s="125" customFormat="true" ht="45.75" hidden="false" customHeight="false" outlineLevel="0" collapsed="false">
      <c r="A372" s="121"/>
      <c r="B372" s="121"/>
      <c r="C372" s="121"/>
      <c r="D372" s="74" t="s">
        <v>66</v>
      </c>
      <c r="E372" s="35" t="n">
        <v>5</v>
      </c>
      <c r="F372" s="38" t="s">
        <v>191</v>
      </c>
      <c r="G372" s="42" t="s">
        <v>67</v>
      </c>
      <c r="H372" s="176"/>
      <c r="I372" s="55" t="n">
        <f aca="false">I373</f>
        <v>13310.6</v>
      </c>
      <c r="J372" s="55" t="n">
        <f aca="false">J373</f>
        <v>181</v>
      </c>
      <c r="K372" s="55" t="n">
        <f aca="false">K373</f>
        <v>922</v>
      </c>
      <c r="L372" s="160"/>
      <c r="M372" s="124"/>
      <c r="N372" s="124"/>
      <c r="O372" s="121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</row>
    <row r="373" s="125" customFormat="true" ht="30.75" hidden="false" customHeight="false" outlineLevel="0" collapsed="false">
      <c r="A373" s="121"/>
      <c r="B373" s="121"/>
      <c r="C373" s="121"/>
      <c r="D373" s="39" t="s">
        <v>68</v>
      </c>
      <c r="E373" s="35" t="n">
        <v>5</v>
      </c>
      <c r="F373" s="38" t="s">
        <v>191</v>
      </c>
      <c r="G373" s="42" t="s">
        <v>69</v>
      </c>
      <c r="H373" s="147"/>
      <c r="I373" s="36" t="n">
        <f aca="false">I374+I379+I384</f>
        <v>13310.6</v>
      </c>
      <c r="J373" s="36" t="n">
        <f aca="false">J374+J379+J384</f>
        <v>181</v>
      </c>
      <c r="K373" s="36" t="n">
        <f aca="false">K374+K379+K384</f>
        <v>922</v>
      </c>
      <c r="L373" s="160"/>
      <c r="M373" s="124"/>
      <c r="N373" s="124"/>
      <c r="O373" s="121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</row>
    <row r="374" s="125" customFormat="true" ht="30.75" hidden="false" customHeight="false" outlineLevel="0" collapsed="false">
      <c r="A374" s="121"/>
      <c r="B374" s="121"/>
      <c r="C374" s="121"/>
      <c r="D374" s="180" t="s">
        <v>364</v>
      </c>
      <c r="E374" s="35" t="n">
        <v>5</v>
      </c>
      <c r="F374" s="38" t="s">
        <v>191</v>
      </c>
      <c r="G374" s="54" t="s">
        <v>365</v>
      </c>
      <c r="H374" s="147"/>
      <c r="I374" s="36" t="n">
        <f aca="false">I375+I377</f>
        <v>13264.8</v>
      </c>
      <c r="J374" s="36" t="n">
        <f aca="false">J375+J377</f>
        <v>0</v>
      </c>
      <c r="K374" s="36" t="n">
        <f aca="false">K375+K377</f>
        <v>819</v>
      </c>
      <c r="L374" s="160"/>
      <c r="M374" s="124"/>
      <c r="N374" s="124"/>
      <c r="O374" s="121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</row>
    <row r="375" s="125" customFormat="true" ht="30.75" hidden="false" customHeight="false" outlineLevel="0" collapsed="false">
      <c r="A375" s="121"/>
      <c r="B375" s="121"/>
      <c r="C375" s="121"/>
      <c r="D375" s="134" t="s">
        <v>366</v>
      </c>
      <c r="E375" s="35" t="n">
        <v>5</v>
      </c>
      <c r="F375" s="38" t="s">
        <v>191</v>
      </c>
      <c r="G375" s="38" t="s">
        <v>367</v>
      </c>
      <c r="H375" s="147"/>
      <c r="I375" s="36" t="n">
        <f aca="false">I376</f>
        <v>12464.8</v>
      </c>
      <c r="J375" s="36" t="n">
        <f aca="false">J376</f>
        <v>0</v>
      </c>
      <c r="K375" s="36" t="n">
        <f aca="false">K376</f>
        <v>819</v>
      </c>
      <c r="L375" s="160"/>
      <c r="M375" s="124"/>
      <c r="N375" s="124"/>
      <c r="O375" s="121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</row>
    <row r="376" s="125" customFormat="true" ht="30.75" hidden="false" customHeight="false" outlineLevel="0" collapsed="false">
      <c r="A376" s="121"/>
      <c r="B376" s="121"/>
      <c r="C376" s="121"/>
      <c r="D376" s="39" t="s">
        <v>33</v>
      </c>
      <c r="E376" s="35" t="n">
        <v>5</v>
      </c>
      <c r="F376" s="38" t="s">
        <v>191</v>
      </c>
      <c r="G376" s="38" t="s">
        <v>367</v>
      </c>
      <c r="H376" s="149" t="n">
        <v>240</v>
      </c>
      <c r="I376" s="36" t="n">
        <v>12464.8</v>
      </c>
      <c r="J376" s="36" t="n">
        <v>0</v>
      </c>
      <c r="K376" s="36" t="n">
        <v>819</v>
      </c>
      <c r="L376" s="181"/>
      <c r="M376" s="124"/>
      <c r="N376" s="124"/>
      <c r="O376" s="121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</row>
    <row r="377" s="125" customFormat="true" ht="18.75" hidden="false" customHeight="false" outlineLevel="0" collapsed="false">
      <c r="A377" s="121"/>
      <c r="B377" s="121"/>
      <c r="C377" s="121"/>
      <c r="D377" s="63" t="s">
        <v>206</v>
      </c>
      <c r="E377" s="35" t="n">
        <v>5</v>
      </c>
      <c r="F377" s="38" t="s">
        <v>191</v>
      </c>
      <c r="G377" s="161" t="s">
        <v>368</v>
      </c>
      <c r="H377" s="149"/>
      <c r="I377" s="36" t="n">
        <f aca="false">I378</f>
        <v>800</v>
      </c>
      <c r="J377" s="36" t="n">
        <f aca="false">J378</f>
        <v>0</v>
      </c>
      <c r="K377" s="36" t="n">
        <f aca="false">K378</f>
        <v>0</v>
      </c>
      <c r="L377" s="69"/>
      <c r="M377" s="124"/>
      <c r="N377" s="124"/>
      <c r="O377" s="121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</row>
    <row r="378" s="125" customFormat="true" ht="30.75" hidden="false" customHeight="false" outlineLevel="0" collapsed="false">
      <c r="A378" s="121"/>
      <c r="B378" s="121"/>
      <c r="C378" s="121"/>
      <c r="D378" s="39" t="s">
        <v>33</v>
      </c>
      <c r="E378" s="35" t="n">
        <v>5</v>
      </c>
      <c r="F378" s="38" t="s">
        <v>191</v>
      </c>
      <c r="G378" s="161" t="s">
        <v>368</v>
      </c>
      <c r="H378" s="149" t="n">
        <v>240</v>
      </c>
      <c r="I378" s="36" t="n">
        <v>800</v>
      </c>
      <c r="J378" s="36" t="n">
        <v>0</v>
      </c>
      <c r="K378" s="36" t="n">
        <v>0</v>
      </c>
      <c r="L378" s="69"/>
      <c r="M378" s="124"/>
      <c r="N378" s="124"/>
      <c r="O378" s="121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</row>
    <row r="379" s="125" customFormat="true" ht="95.25" hidden="false" customHeight="true" outlineLevel="0" collapsed="false">
      <c r="A379" s="121"/>
      <c r="B379" s="121"/>
      <c r="C379" s="121"/>
      <c r="D379" s="169" t="s">
        <v>369</v>
      </c>
      <c r="E379" s="35" t="n">
        <v>5</v>
      </c>
      <c r="F379" s="38" t="s">
        <v>191</v>
      </c>
      <c r="G379" s="133" t="s">
        <v>370</v>
      </c>
      <c r="H379" s="149"/>
      <c r="I379" s="36" t="n">
        <f aca="false">I380</f>
        <v>45.8</v>
      </c>
      <c r="J379" s="36" t="n">
        <f aca="false">J380</f>
        <v>181</v>
      </c>
      <c r="K379" s="36" t="n">
        <f aca="false">K380</f>
        <v>103</v>
      </c>
      <c r="L379" s="160"/>
      <c r="M379" s="124"/>
      <c r="N379" s="124"/>
      <c r="O379" s="121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</row>
    <row r="380" s="125" customFormat="true" ht="28.5" hidden="false" customHeight="true" outlineLevel="0" collapsed="false">
      <c r="A380" s="121"/>
      <c r="B380" s="121"/>
      <c r="C380" s="121"/>
      <c r="D380" s="86" t="s">
        <v>371</v>
      </c>
      <c r="E380" s="35" t="n">
        <v>5</v>
      </c>
      <c r="F380" s="38" t="s">
        <v>191</v>
      </c>
      <c r="G380" s="133" t="s">
        <v>372</v>
      </c>
      <c r="H380" s="149"/>
      <c r="I380" s="36" t="n">
        <f aca="false">I381+I382+I383</f>
        <v>45.8</v>
      </c>
      <c r="J380" s="36" t="n">
        <f aca="false">J381+J382+J383</f>
        <v>181</v>
      </c>
      <c r="K380" s="36" t="n">
        <f aca="false">K381+K382+K383</f>
        <v>103</v>
      </c>
      <c r="L380" s="160"/>
      <c r="M380" s="124"/>
      <c r="N380" s="124"/>
      <c r="O380" s="121"/>
      <c r="P380" s="121"/>
      <c r="Q380" s="121"/>
      <c r="R380" s="121"/>
      <c r="S380" s="121"/>
      <c r="T380" s="121"/>
      <c r="U380" s="121"/>
      <c r="V380" s="121"/>
      <c r="W380" s="121"/>
      <c r="X380" s="121"/>
      <c r="Y380" s="121"/>
      <c r="Z380" s="121"/>
    </row>
    <row r="381" s="125" customFormat="true" ht="28.5" hidden="false" customHeight="true" outlineLevel="0" collapsed="false">
      <c r="A381" s="121"/>
      <c r="B381" s="121"/>
      <c r="C381" s="121"/>
      <c r="D381" s="39" t="s">
        <v>33</v>
      </c>
      <c r="E381" s="35" t="n">
        <v>5</v>
      </c>
      <c r="F381" s="38" t="s">
        <v>191</v>
      </c>
      <c r="G381" s="133" t="s">
        <v>372</v>
      </c>
      <c r="H381" s="149" t="n">
        <v>240</v>
      </c>
      <c r="I381" s="36" t="n">
        <v>20.8</v>
      </c>
      <c r="J381" s="36" t="n">
        <v>85</v>
      </c>
      <c r="K381" s="36" t="n">
        <v>30</v>
      </c>
      <c r="L381" s="69"/>
      <c r="M381" s="70"/>
      <c r="N381" s="70"/>
      <c r="O381" s="121"/>
      <c r="P381" s="121"/>
      <c r="Q381" s="121"/>
      <c r="R381" s="121"/>
      <c r="S381" s="121"/>
      <c r="T381" s="121"/>
      <c r="U381" s="121"/>
      <c r="V381" s="121"/>
      <c r="W381" s="121"/>
      <c r="X381" s="121"/>
      <c r="Y381" s="121"/>
      <c r="Z381" s="121"/>
    </row>
    <row r="382" s="125" customFormat="true" ht="28.5" hidden="false" customHeight="true" outlineLevel="0" collapsed="false">
      <c r="A382" s="121"/>
      <c r="B382" s="121"/>
      <c r="C382" s="121"/>
      <c r="D382" s="105" t="s">
        <v>258</v>
      </c>
      <c r="E382" s="35" t="n">
        <v>5</v>
      </c>
      <c r="F382" s="38" t="s">
        <v>191</v>
      </c>
      <c r="G382" s="133" t="s">
        <v>372</v>
      </c>
      <c r="H382" s="149" t="n">
        <v>612</v>
      </c>
      <c r="I382" s="36" t="n">
        <v>12.5</v>
      </c>
      <c r="J382" s="36" t="n">
        <v>36</v>
      </c>
      <c r="K382" s="36" t="n">
        <v>73</v>
      </c>
      <c r="L382" s="69"/>
      <c r="M382" s="70"/>
      <c r="N382" s="70"/>
      <c r="O382" s="121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</row>
    <row r="383" s="125" customFormat="true" ht="28.5" hidden="false" customHeight="true" outlineLevel="0" collapsed="false">
      <c r="A383" s="121"/>
      <c r="B383" s="121"/>
      <c r="C383" s="121"/>
      <c r="D383" s="105" t="s">
        <v>373</v>
      </c>
      <c r="E383" s="35" t="n">
        <v>5</v>
      </c>
      <c r="F383" s="38" t="s">
        <v>191</v>
      </c>
      <c r="G383" s="133" t="s">
        <v>372</v>
      </c>
      <c r="H383" s="168" t="s">
        <v>374</v>
      </c>
      <c r="I383" s="36" t="n">
        <v>12.5</v>
      </c>
      <c r="J383" s="36" t="n">
        <v>60</v>
      </c>
      <c r="K383" s="36" t="n">
        <v>0</v>
      </c>
      <c r="L383" s="69"/>
      <c r="M383" s="70"/>
      <c r="N383" s="70"/>
      <c r="O383" s="121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</row>
    <row r="384" s="125" customFormat="true" ht="28.5" hidden="false" customHeight="true" outlineLevel="0" collapsed="false">
      <c r="A384" s="121"/>
      <c r="B384" s="121"/>
      <c r="C384" s="121"/>
      <c r="D384" s="58" t="s">
        <v>375</v>
      </c>
      <c r="E384" s="35" t="n">
        <v>5</v>
      </c>
      <c r="F384" s="38" t="s">
        <v>191</v>
      </c>
      <c r="G384" s="133" t="s">
        <v>376</v>
      </c>
      <c r="H384" s="149"/>
      <c r="I384" s="36" t="n">
        <f aca="false">I387+I385</f>
        <v>0</v>
      </c>
      <c r="J384" s="36" t="n">
        <f aca="false">J387+J385</f>
        <v>0</v>
      </c>
      <c r="K384" s="36" t="n">
        <f aca="false">K387+K385</f>
        <v>0</v>
      </c>
      <c r="L384" s="23"/>
      <c r="M384" s="12"/>
      <c r="N384" s="12"/>
    </row>
    <row r="385" s="125" customFormat="true" ht="28.5" hidden="false" customHeight="true" outlineLevel="0" collapsed="false">
      <c r="A385" s="121"/>
      <c r="B385" s="121"/>
      <c r="C385" s="121"/>
      <c r="D385" s="134" t="s">
        <v>377</v>
      </c>
      <c r="E385" s="35" t="n">
        <v>5</v>
      </c>
      <c r="F385" s="38" t="s">
        <v>191</v>
      </c>
      <c r="G385" s="133" t="s">
        <v>378</v>
      </c>
      <c r="H385" s="149"/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23"/>
      <c r="M385" s="12"/>
      <c r="N385" s="12"/>
    </row>
    <row r="386" s="125" customFormat="true" ht="28.5" hidden="false" customHeight="true" outlineLevel="0" collapsed="false">
      <c r="A386" s="121"/>
      <c r="B386" s="121"/>
      <c r="C386" s="121"/>
      <c r="D386" s="39" t="s">
        <v>358</v>
      </c>
      <c r="E386" s="35" t="n">
        <v>5</v>
      </c>
      <c r="F386" s="38" t="s">
        <v>191</v>
      </c>
      <c r="G386" s="133" t="s">
        <v>378</v>
      </c>
      <c r="H386" s="149" t="n">
        <v>410</v>
      </c>
      <c r="I386" s="36" t="n">
        <v>0</v>
      </c>
      <c r="J386" s="36" t="n">
        <v>0</v>
      </c>
      <c r="K386" s="36" t="n">
        <v>0</v>
      </c>
      <c r="L386" s="23" t="s">
        <v>379</v>
      </c>
      <c r="M386" s="12"/>
      <c r="N386" s="12"/>
    </row>
    <row r="387" s="125" customFormat="true" ht="28.5" hidden="false" customHeight="true" outlineLevel="0" collapsed="false">
      <c r="A387" s="121"/>
      <c r="B387" s="121"/>
      <c r="C387" s="121"/>
      <c r="D387" s="134" t="s">
        <v>380</v>
      </c>
      <c r="E387" s="35" t="n">
        <v>5</v>
      </c>
      <c r="F387" s="38" t="s">
        <v>191</v>
      </c>
      <c r="G387" s="80" t="s">
        <v>381</v>
      </c>
      <c r="H387" s="149"/>
      <c r="I387" s="36" t="n">
        <f aca="false">I388</f>
        <v>0</v>
      </c>
      <c r="J387" s="36" t="n">
        <f aca="false">J388</f>
        <v>0</v>
      </c>
      <c r="K387" s="36" t="n">
        <f aca="false">K388</f>
        <v>0</v>
      </c>
      <c r="L387" s="23"/>
      <c r="M387" s="12"/>
      <c r="N387" s="12"/>
    </row>
    <row r="388" s="125" customFormat="true" ht="28.5" hidden="false" customHeight="true" outlineLevel="0" collapsed="false">
      <c r="A388" s="121"/>
      <c r="B388" s="121"/>
      <c r="C388" s="121"/>
      <c r="D388" s="39" t="s">
        <v>33</v>
      </c>
      <c r="E388" s="35" t="n">
        <v>5</v>
      </c>
      <c r="F388" s="38" t="s">
        <v>191</v>
      </c>
      <c r="G388" s="80" t="s">
        <v>381</v>
      </c>
      <c r="H388" s="149" t="n">
        <v>240</v>
      </c>
      <c r="I388" s="36" t="n">
        <v>0</v>
      </c>
      <c r="J388" s="36" t="n">
        <v>0</v>
      </c>
      <c r="K388" s="36" t="n">
        <v>0</v>
      </c>
      <c r="L388" s="182"/>
      <c r="M388" s="183"/>
      <c r="N388" s="183"/>
    </row>
    <row r="389" s="125" customFormat="true" ht="18.75" hidden="false" customHeight="false" outlineLevel="0" collapsed="false">
      <c r="A389" s="121"/>
      <c r="B389" s="121"/>
      <c r="C389" s="121"/>
      <c r="D389" s="146" t="s">
        <v>382</v>
      </c>
      <c r="E389" s="30" t="n">
        <v>5</v>
      </c>
      <c r="F389" s="32" t="s">
        <v>192</v>
      </c>
      <c r="G389" s="32"/>
      <c r="H389" s="32"/>
      <c r="I389" s="33" t="n">
        <f aca="false">I395+I390</f>
        <v>257463</v>
      </c>
      <c r="J389" s="33" t="n">
        <f aca="false">J395+J390</f>
        <v>28537.1</v>
      </c>
      <c r="K389" s="33" t="n">
        <f aca="false">K395+K390</f>
        <v>17757.7</v>
      </c>
      <c r="L389" s="184"/>
      <c r="M389" s="183"/>
      <c r="N389" s="183"/>
    </row>
    <row r="390" s="125" customFormat="true" ht="30.75" hidden="false" customHeight="false" outlineLevel="0" collapsed="false">
      <c r="A390" s="121"/>
      <c r="B390" s="121"/>
      <c r="C390" s="121"/>
      <c r="D390" s="86" t="s">
        <v>383</v>
      </c>
      <c r="E390" s="35" t="n">
        <v>5</v>
      </c>
      <c r="F390" s="38" t="s">
        <v>192</v>
      </c>
      <c r="G390" s="40" t="s">
        <v>384</v>
      </c>
      <c r="H390" s="32"/>
      <c r="I390" s="36" t="n">
        <f aca="false">I391</f>
        <v>7537.5</v>
      </c>
      <c r="J390" s="36" t="n">
        <f aca="false">J391</f>
        <v>0</v>
      </c>
      <c r="K390" s="36" t="n">
        <f aca="false">K391</f>
        <v>0</v>
      </c>
      <c r="L390" s="184"/>
      <c r="M390" s="183"/>
      <c r="N390" s="183"/>
    </row>
    <row r="391" s="125" customFormat="true" ht="18.75" hidden="false" customHeight="false" outlineLevel="0" collapsed="false">
      <c r="A391" s="121"/>
      <c r="B391" s="121"/>
      <c r="C391" s="121"/>
      <c r="D391" s="86" t="s">
        <v>385</v>
      </c>
      <c r="E391" s="35" t="n">
        <v>5</v>
      </c>
      <c r="F391" s="38" t="s">
        <v>192</v>
      </c>
      <c r="G391" s="57" t="s">
        <v>386</v>
      </c>
      <c r="H391" s="32"/>
      <c r="I391" s="36" t="n">
        <f aca="false">I392</f>
        <v>7537.5</v>
      </c>
      <c r="J391" s="36" t="n">
        <f aca="false">J392</f>
        <v>0</v>
      </c>
      <c r="K391" s="36" t="n">
        <f aca="false">K392</f>
        <v>0</v>
      </c>
      <c r="L391" s="184"/>
      <c r="M391" s="183"/>
      <c r="N391" s="183"/>
    </row>
    <row r="392" s="125" customFormat="true" ht="30.75" hidden="false" customHeight="false" outlineLevel="0" collapsed="false">
      <c r="A392" s="121"/>
      <c r="B392" s="121"/>
      <c r="C392" s="121"/>
      <c r="D392" s="58" t="s">
        <v>387</v>
      </c>
      <c r="E392" s="52" t="n">
        <v>5</v>
      </c>
      <c r="F392" s="54" t="s">
        <v>192</v>
      </c>
      <c r="G392" s="73" t="s">
        <v>388</v>
      </c>
      <c r="H392" s="54"/>
      <c r="I392" s="55" t="n">
        <f aca="false">I393</f>
        <v>7537.5</v>
      </c>
      <c r="J392" s="55" t="n">
        <f aca="false">J393</f>
        <v>0</v>
      </c>
      <c r="K392" s="55" t="n">
        <f aca="false">K393</f>
        <v>0</v>
      </c>
      <c r="L392" s="184"/>
      <c r="M392" s="183"/>
      <c r="N392" s="183"/>
    </row>
    <row r="393" s="125" customFormat="true" ht="60.75" hidden="false" customHeight="false" outlineLevel="0" collapsed="false">
      <c r="A393" s="121"/>
      <c r="B393" s="121"/>
      <c r="C393" s="121"/>
      <c r="D393" s="60" t="s">
        <v>389</v>
      </c>
      <c r="E393" s="35" t="n">
        <v>5</v>
      </c>
      <c r="F393" s="38" t="s">
        <v>192</v>
      </c>
      <c r="G393" s="40" t="s">
        <v>390</v>
      </c>
      <c r="H393" s="38"/>
      <c r="I393" s="36" t="n">
        <f aca="false">I394</f>
        <v>7537.5</v>
      </c>
      <c r="J393" s="36" t="n">
        <f aca="false">J394</f>
        <v>0</v>
      </c>
      <c r="K393" s="36" t="n">
        <f aca="false">K394</f>
        <v>0</v>
      </c>
      <c r="L393" s="184"/>
      <c r="M393" s="183"/>
      <c r="N393" s="183"/>
    </row>
    <row r="394" s="125" customFormat="true" ht="30.75" hidden="false" customHeight="false" outlineLevel="0" collapsed="false">
      <c r="A394" s="121"/>
      <c r="B394" s="121"/>
      <c r="C394" s="121"/>
      <c r="D394" s="39" t="s">
        <v>33</v>
      </c>
      <c r="E394" s="35" t="n">
        <v>5</v>
      </c>
      <c r="F394" s="38" t="s">
        <v>192</v>
      </c>
      <c r="G394" s="40" t="s">
        <v>390</v>
      </c>
      <c r="H394" s="38" t="s">
        <v>34</v>
      </c>
      <c r="I394" s="36" t="n">
        <v>7537.5</v>
      </c>
      <c r="J394" s="33" t="n">
        <v>0</v>
      </c>
      <c r="K394" s="33" t="n">
        <v>0</v>
      </c>
      <c r="L394" s="184"/>
      <c r="M394" s="183"/>
      <c r="N394" s="183"/>
    </row>
    <row r="395" s="125" customFormat="true" ht="45.75" hidden="false" customHeight="false" outlineLevel="0" collapsed="false">
      <c r="A395" s="121"/>
      <c r="B395" s="121"/>
      <c r="C395" s="121"/>
      <c r="D395" s="74" t="s">
        <v>66</v>
      </c>
      <c r="E395" s="35" t="n">
        <v>5</v>
      </c>
      <c r="F395" s="38" t="s">
        <v>192</v>
      </c>
      <c r="G395" s="42" t="s">
        <v>67</v>
      </c>
      <c r="H395" s="38"/>
      <c r="I395" s="36" t="n">
        <f aca="false">I396+I416</f>
        <v>249925.5</v>
      </c>
      <c r="J395" s="36" t="n">
        <f aca="false">J396+J416</f>
        <v>28537.1</v>
      </c>
      <c r="K395" s="36" t="n">
        <f aca="false">K396+K416</f>
        <v>17757.7</v>
      </c>
      <c r="L395" s="184"/>
      <c r="M395" s="183"/>
      <c r="N395" s="183"/>
    </row>
    <row r="396" s="125" customFormat="true" ht="30.75" hidden="false" customHeight="false" outlineLevel="0" collapsed="false">
      <c r="A396" s="121"/>
      <c r="B396" s="121"/>
      <c r="C396" s="121"/>
      <c r="D396" s="39" t="s">
        <v>68</v>
      </c>
      <c r="E396" s="35" t="n">
        <v>5</v>
      </c>
      <c r="F396" s="38" t="s">
        <v>192</v>
      </c>
      <c r="G396" s="42" t="s">
        <v>69</v>
      </c>
      <c r="H396" s="38"/>
      <c r="I396" s="36" t="n">
        <f aca="false">I397+I408</f>
        <v>86988.8</v>
      </c>
      <c r="J396" s="36" t="n">
        <f aca="false">J397+J408</f>
        <v>26164.3</v>
      </c>
      <c r="K396" s="36" t="n">
        <f aca="false">K397+K408</f>
        <v>17757.7</v>
      </c>
      <c r="L396" s="184"/>
      <c r="M396" s="183"/>
      <c r="N396" s="183"/>
    </row>
    <row r="397" s="125" customFormat="true" ht="30.75" hidden="false" customHeight="false" outlineLevel="0" collapsed="false">
      <c r="A397" s="121"/>
      <c r="B397" s="121"/>
      <c r="C397" s="121"/>
      <c r="D397" s="58" t="s">
        <v>391</v>
      </c>
      <c r="E397" s="35" t="n">
        <v>5</v>
      </c>
      <c r="F397" s="38" t="s">
        <v>192</v>
      </c>
      <c r="G397" s="133" t="s">
        <v>392</v>
      </c>
      <c r="H397" s="38"/>
      <c r="I397" s="36" t="n">
        <f aca="false">I402+I404+I406+I400+I398</f>
        <v>67077.9</v>
      </c>
      <c r="J397" s="36" t="n">
        <f aca="false">J402+J404+J406+J400+J398</f>
        <v>16797.3</v>
      </c>
      <c r="K397" s="36" t="n">
        <f aca="false">K402+K404+K406+K400+K398</f>
        <v>7990.7</v>
      </c>
      <c r="L397" s="184"/>
      <c r="M397" s="183"/>
      <c r="N397" s="183"/>
    </row>
    <row r="398" s="125" customFormat="true" ht="30.75" hidden="false" customHeight="false" outlineLevel="0" collapsed="false">
      <c r="A398" s="121"/>
      <c r="B398" s="121"/>
      <c r="C398" s="121"/>
      <c r="D398" s="41" t="s">
        <v>393</v>
      </c>
      <c r="E398" s="35" t="n">
        <v>5</v>
      </c>
      <c r="F398" s="38" t="s">
        <v>192</v>
      </c>
      <c r="G398" s="133" t="s">
        <v>394</v>
      </c>
      <c r="H398" s="38"/>
      <c r="I398" s="36" t="n">
        <f aca="false">I399</f>
        <v>285</v>
      </c>
      <c r="J398" s="36" t="n">
        <f aca="false">J399</f>
        <v>10569</v>
      </c>
      <c r="K398" s="36" t="n">
        <f aca="false">K399</f>
        <v>0</v>
      </c>
      <c r="L398" s="184"/>
      <c r="M398" s="183"/>
      <c r="N398" s="183"/>
    </row>
    <row r="399" s="125" customFormat="true" ht="30.75" hidden="false" customHeight="false" outlineLevel="0" collapsed="false">
      <c r="A399" s="121"/>
      <c r="B399" s="121"/>
      <c r="C399" s="121"/>
      <c r="D399" s="41" t="s">
        <v>33</v>
      </c>
      <c r="E399" s="35" t="n">
        <v>5</v>
      </c>
      <c r="F399" s="38" t="s">
        <v>192</v>
      </c>
      <c r="G399" s="133" t="s">
        <v>394</v>
      </c>
      <c r="H399" s="38" t="s">
        <v>34</v>
      </c>
      <c r="I399" s="36" t="n">
        <v>285</v>
      </c>
      <c r="J399" s="36" t="n">
        <v>10569</v>
      </c>
      <c r="K399" s="36" t="n">
        <v>0</v>
      </c>
      <c r="L399" s="184"/>
      <c r="M399" s="183"/>
      <c r="N399" s="183"/>
    </row>
    <row r="400" s="125" customFormat="true" ht="18.75" hidden="false" customHeight="false" outlineLevel="0" collapsed="false">
      <c r="A400" s="121"/>
      <c r="B400" s="121"/>
      <c r="C400" s="121"/>
      <c r="D400" s="39" t="s">
        <v>395</v>
      </c>
      <c r="E400" s="35" t="n">
        <v>5</v>
      </c>
      <c r="F400" s="38" t="s">
        <v>192</v>
      </c>
      <c r="G400" s="40" t="s">
        <v>396</v>
      </c>
      <c r="H400" s="38"/>
      <c r="I400" s="36" t="n">
        <f aca="false">I401</f>
        <v>21560.3</v>
      </c>
      <c r="J400" s="36" t="n">
        <f aca="false">J401</f>
        <v>0</v>
      </c>
      <c r="K400" s="36" t="n">
        <f aca="false">K401</f>
        <v>0</v>
      </c>
      <c r="L400" s="184"/>
      <c r="M400" s="183"/>
      <c r="N400" s="183"/>
    </row>
    <row r="401" s="125" customFormat="true" ht="30.75" hidden="false" customHeight="false" outlineLevel="0" collapsed="false">
      <c r="A401" s="121"/>
      <c r="B401" s="121"/>
      <c r="C401" s="121"/>
      <c r="D401" s="39" t="s">
        <v>33</v>
      </c>
      <c r="E401" s="35" t="n">
        <v>5</v>
      </c>
      <c r="F401" s="38" t="s">
        <v>192</v>
      </c>
      <c r="G401" s="40" t="s">
        <v>396</v>
      </c>
      <c r="H401" s="38" t="s">
        <v>34</v>
      </c>
      <c r="I401" s="36" t="n">
        <v>21560.3</v>
      </c>
      <c r="J401" s="36" t="n">
        <v>0</v>
      </c>
      <c r="K401" s="36" t="n">
        <v>0</v>
      </c>
      <c r="L401" s="23" t="s">
        <v>397</v>
      </c>
      <c r="M401" s="183"/>
      <c r="N401" s="183"/>
    </row>
    <row r="402" s="125" customFormat="true" ht="18.75" hidden="false" customHeight="false" outlineLevel="0" collapsed="false">
      <c r="A402" s="121"/>
      <c r="B402" s="121"/>
      <c r="C402" s="121"/>
      <c r="D402" s="134" t="s">
        <v>206</v>
      </c>
      <c r="E402" s="35" t="n">
        <v>5</v>
      </c>
      <c r="F402" s="38" t="s">
        <v>192</v>
      </c>
      <c r="G402" s="133" t="s">
        <v>398</v>
      </c>
      <c r="H402" s="38"/>
      <c r="I402" s="36" t="n">
        <f aca="false">I403</f>
        <v>13252</v>
      </c>
      <c r="J402" s="36" t="n">
        <f aca="false">J403</f>
        <v>0</v>
      </c>
      <c r="K402" s="36" t="n">
        <f aca="false">K403</f>
        <v>0</v>
      </c>
      <c r="L402" s="184"/>
      <c r="M402" s="183"/>
      <c r="N402" s="183"/>
    </row>
    <row r="403" s="125" customFormat="true" ht="30.75" hidden="false" customHeight="false" outlineLevel="0" collapsed="false">
      <c r="A403" s="121"/>
      <c r="B403" s="121"/>
      <c r="C403" s="121"/>
      <c r="D403" s="39" t="s">
        <v>33</v>
      </c>
      <c r="E403" s="35" t="n">
        <v>5</v>
      </c>
      <c r="F403" s="38" t="s">
        <v>192</v>
      </c>
      <c r="G403" s="133" t="s">
        <v>398</v>
      </c>
      <c r="H403" s="38" t="s">
        <v>34</v>
      </c>
      <c r="I403" s="36" t="n">
        <v>13252</v>
      </c>
      <c r="J403" s="36" t="n">
        <v>0</v>
      </c>
      <c r="K403" s="36" t="n">
        <v>0</v>
      </c>
      <c r="L403" s="184"/>
      <c r="M403" s="183"/>
      <c r="N403" s="183"/>
    </row>
    <row r="404" s="125" customFormat="true" ht="24" hidden="false" customHeight="true" outlineLevel="0" collapsed="false">
      <c r="A404" s="121"/>
      <c r="B404" s="121"/>
      <c r="C404" s="121"/>
      <c r="D404" s="134" t="s">
        <v>399</v>
      </c>
      <c r="E404" s="35" t="n">
        <v>5</v>
      </c>
      <c r="F404" s="38" t="s">
        <v>192</v>
      </c>
      <c r="G404" s="133" t="s">
        <v>400</v>
      </c>
      <c r="H404" s="38"/>
      <c r="I404" s="36" t="n">
        <f aca="false">I405</f>
        <v>31980.6</v>
      </c>
      <c r="J404" s="36" t="n">
        <f aca="false">J405</f>
        <v>0</v>
      </c>
      <c r="K404" s="36" t="n">
        <f aca="false">K405</f>
        <v>7990.7</v>
      </c>
      <c r="L404" s="184"/>
      <c r="M404" s="183"/>
      <c r="N404" s="183"/>
    </row>
    <row r="405" s="125" customFormat="true" ht="33" hidden="false" customHeight="true" outlineLevel="0" collapsed="false">
      <c r="A405" s="121"/>
      <c r="B405" s="121"/>
      <c r="C405" s="121"/>
      <c r="D405" s="39" t="s">
        <v>33</v>
      </c>
      <c r="E405" s="35" t="n">
        <v>5</v>
      </c>
      <c r="F405" s="38" t="s">
        <v>192</v>
      </c>
      <c r="G405" s="133" t="s">
        <v>400</v>
      </c>
      <c r="H405" s="38" t="s">
        <v>34</v>
      </c>
      <c r="I405" s="36" t="n">
        <v>31980.6</v>
      </c>
      <c r="J405" s="36" t="n">
        <v>0</v>
      </c>
      <c r="K405" s="36" t="n">
        <v>7990.7</v>
      </c>
      <c r="L405" s="184"/>
      <c r="M405" s="183"/>
      <c r="N405" s="183"/>
    </row>
    <row r="406" s="125" customFormat="true" ht="33" hidden="false" customHeight="true" outlineLevel="0" collapsed="false">
      <c r="A406" s="121"/>
      <c r="B406" s="121"/>
      <c r="C406" s="121"/>
      <c r="D406" s="39" t="s">
        <v>401</v>
      </c>
      <c r="E406" s="35" t="n">
        <v>5</v>
      </c>
      <c r="F406" s="38" t="s">
        <v>192</v>
      </c>
      <c r="G406" s="133" t="s">
        <v>402</v>
      </c>
      <c r="H406" s="38"/>
      <c r="I406" s="36" t="n">
        <f aca="false">I407</f>
        <v>0</v>
      </c>
      <c r="J406" s="36" t="n">
        <f aca="false">J407</f>
        <v>6228.3</v>
      </c>
      <c r="K406" s="36" t="n">
        <f aca="false">K407</f>
        <v>0</v>
      </c>
      <c r="L406" s="184"/>
      <c r="M406" s="183"/>
      <c r="N406" s="183"/>
    </row>
    <row r="407" s="125" customFormat="true" ht="33" hidden="false" customHeight="true" outlineLevel="0" collapsed="false">
      <c r="A407" s="121"/>
      <c r="B407" s="121"/>
      <c r="C407" s="121"/>
      <c r="D407" s="39" t="s">
        <v>33</v>
      </c>
      <c r="E407" s="35" t="n">
        <v>5</v>
      </c>
      <c r="F407" s="38" t="s">
        <v>192</v>
      </c>
      <c r="G407" s="133" t="s">
        <v>402</v>
      </c>
      <c r="H407" s="38" t="s">
        <v>34</v>
      </c>
      <c r="I407" s="36" t="n">
        <v>0</v>
      </c>
      <c r="J407" s="36" t="n">
        <v>6228.3</v>
      </c>
      <c r="K407" s="36" t="n">
        <v>0</v>
      </c>
      <c r="L407" s="184"/>
      <c r="M407" s="183"/>
      <c r="N407" s="183"/>
    </row>
    <row r="408" s="125" customFormat="true" ht="38.25" hidden="false" customHeight="true" outlineLevel="0" collapsed="false">
      <c r="A408" s="121"/>
      <c r="B408" s="121"/>
      <c r="C408" s="121"/>
      <c r="D408" s="58" t="s">
        <v>403</v>
      </c>
      <c r="E408" s="35" t="n">
        <v>5</v>
      </c>
      <c r="F408" s="38" t="s">
        <v>192</v>
      </c>
      <c r="G408" s="133" t="s">
        <v>404</v>
      </c>
      <c r="H408" s="38"/>
      <c r="I408" s="36" t="n">
        <f aca="false">I411+I413+I409</f>
        <v>19910.9</v>
      </c>
      <c r="J408" s="36" t="n">
        <f aca="false">J411+J413+J409</f>
        <v>9367</v>
      </c>
      <c r="K408" s="36" t="n">
        <f aca="false">K411+K413+K409</f>
        <v>9767</v>
      </c>
      <c r="L408" s="184"/>
      <c r="M408" s="183"/>
      <c r="N408" s="183"/>
    </row>
    <row r="409" s="125" customFormat="true" ht="38.25" hidden="false" customHeight="true" outlineLevel="0" collapsed="false">
      <c r="A409" s="121"/>
      <c r="B409" s="121"/>
      <c r="C409" s="121"/>
      <c r="D409" s="58" t="s">
        <v>405</v>
      </c>
      <c r="E409" s="35" t="n">
        <v>5</v>
      </c>
      <c r="F409" s="38" t="s">
        <v>192</v>
      </c>
      <c r="G409" s="133" t="s">
        <v>406</v>
      </c>
      <c r="H409" s="38"/>
      <c r="I409" s="36" t="n">
        <f aca="false">I410</f>
        <v>5719.6</v>
      </c>
      <c r="J409" s="36" t="n">
        <f aca="false">J410</f>
        <v>2851.6</v>
      </c>
      <c r="K409" s="36" t="n">
        <f aca="false">K410</f>
        <v>2851.6</v>
      </c>
      <c r="L409" s="184"/>
      <c r="M409" s="183"/>
      <c r="N409" s="183"/>
    </row>
    <row r="410" s="125" customFormat="true" ht="38.25" hidden="false" customHeight="true" outlineLevel="0" collapsed="false">
      <c r="A410" s="121"/>
      <c r="B410" s="121"/>
      <c r="C410" s="121"/>
      <c r="D410" s="39" t="s">
        <v>33</v>
      </c>
      <c r="E410" s="35" t="n">
        <v>5</v>
      </c>
      <c r="F410" s="38" t="s">
        <v>192</v>
      </c>
      <c r="G410" s="133" t="s">
        <v>406</v>
      </c>
      <c r="H410" s="38" t="s">
        <v>34</v>
      </c>
      <c r="I410" s="36" t="n">
        <v>5719.6</v>
      </c>
      <c r="J410" s="36" t="n">
        <v>2851.6</v>
      </c>
      <c r="K410" s="36" t="n">
        <v>2851.6</v>
      </c>
      <c r="L410" s="184"/>
      <c r="M410" s="183"/>
      <c r="N410" s="183"/>
    </row>
    <row r="411" s="125" customFormat="true" ht="25.5" hidden="false" customHeight="true" outlineLevel="0" collapsed="false">
      <c r="A411" s="121"/>
      <c r="B411" s="121"/>
      <c r="C411" s="121"/>
      <c r="D411" s="134" t="s">
        <v>407</v>
      </c>
      <c r="E411" s="35" t="n">
        <v>5</v>
      </c>
      <c r="F411" s="38" t="s">
        <v>192</v>
      </c>
      <c r="G411" s="133" t="s">
        <v>408</v>
      </c>
      <c r="H411" s="38"/>
      <c r="I411" s="36" t="n">
        <f aca="false">I412</f>
        <v>8248.7</v>
      </c>
      <c r="J411" s="36" t="n">
        <f aca="false">J412</f>
        <v>6515.4</v>
      </c>
      <c r="K411" s="36" t="n">
        <f aca="false">K412</f>
        <v>6515.4</v>
      </c>
      <c r="L411" s="184"/>
      <c r="M411" s="183"/>
      <c r="N411" s="183"/>
    </row>
    <row r="412" s="125" customFormat="true" ht="33" hidden="false" customHeight="true" outlineLevel="0" collapsed="false">
      <c r="A412" s="121"/>
      <c r="B412" s="121"/>
      <c r="C412" s="121"/>
      <c r="D412" s="39" t="s">
        <v>33</v>
      </c>
      <c r="E412" s="35" t="n">
        <v>5</v>
      </c>
      <c r="F412" s="38" t="s">
        <v>192</v>
      </c>
      <c r="G412" s="133" t="s">
        <v>408</v>
      </c>
      <c r="H412" s="38" t="s">
        <v>34</v>
      </c>
      <c r="I412" s="36" t="n">
        <v>8248.7</v>
      </c>
      <c r="J412" s="36" t="n">
        <v>6515.4</v>
      </c>
      <c r="K412" s="36" t="n">
        <v>6515.4</v>
      </c>
      <c r="L412" s="184" t="s">
        <v>409</v>
      </c>
      <c r="M412" s="184" t="s">
        <v>409</v>
      </c>
      <c r="N412" s="184" t="s">
        <v>409</v>
      </c>
    </row>
    <row r="413" s="125" customFormat="true" ht="27.75" hidden="false" customHeight="true" outlineLevel="0" collapsed="false">
      <c r="A413" s="121"/>
      <c r="B413" s="121"/>
      <c r="C413" s="121"/>
      <c r="D413" s="134" t="s">
        <v>410</v>
      </c>
      <c r="E413" s="35" t="n">
        <v>5</v>
      </c>
      <c r="F413" s="38" t="s">
        <v>192</v>
      </c>
      <c r="G413" s="133" t="s">
        <v>411</v>
      </c>
      <c r="H413" s="38"/>
      <c r="I413" s="36" t="n">
        <f aca="false">I414+I415</f>
        <v>5942.6</v>
      </c>
      <c r="J413" s="36" t="n">
        <f aca="false">J414+J415</f>
        <v>0</v>
      </c>
      <c r="K413" s="36" t="n">
        <f aca="false">K414+K415</f>
        <v>400</v>
      </c>
      <c r="L413" s="184"/>
      <c r="M413" s="183"/>
      <c r="N413" s="183"/>
    </row>
    <row r="414" s="125" customFormat="true" ht="30.75" hidden="false" customHeight="false" outlineLevel="0" collapsed="false">
      <c r="A414" s="121"/>
      <c r="B414" s="121"/>
      <c r="C414" s="121"/>
      <c r="D414" s="39" t="s">
        <v>33</v>
      </c>
      <c r="E414" s="35" t="n">
        <v>5</v>
      </c>
      <c r="F414" s="38" t="s">
        <v>192</v>
      </c>
      <c r="G414" s="133" t="s">
        <v>411</v>
      </c>
      <c r="H414" s="38" t="s">
        <v>34</v>
      </c>
      <c r="I414" s="36" t="n">
        <v>5872.9</v>
      </c>
      <c r="J414" s="36" t="n">
        <v>0</v>
      </c>
      <c r="K414" s="36" t="n">
        <v>400</v>
      </c>
      <c r="L414" s="23"/>
      <c r="M414" s="23"/>
      <c r="N414" s="12"/>
    </row>
    <row r="415" s="125" customFormat="true" ht="18.75" hidden="false" customHeight="false" outlineLevel="0" collapsed="false">
      <c r="A415" s="121"/>
      <c r="B415" s="121"/>
      <c r="C415" s="121"/>
      <c r="D415" s="39" t="s">
        <v>35</v>
      </c>
      <c r="E415" s="35" t="n">
        <v>5</v>
      </c>
      <c r="F415" s="38" t="s">
        <v>192</v>
      </c>
      <c r="G415" s="133" t="s">
        <v>411</v>
      </c>
      <c r="H415" s="38" t="s">
        <v>36</v>
      </c>
      <c r="I415" s="36" t="n">
        <v>69.7</v>
      </c>
      <c r="J415" s="36" t="n">
        <v>0</v>
      </c>
      <c r="K415" s="36" t="n">
        <v>0</v>
      </c>
      <c r="L415" s="23"/>
      <c r="M415" s="23"/>
      <c r="N415" s="12"/>
    </row>
    <row r="416" s="125" customFormat="true" ht="18.75" hidden="false" customHeight="false" outlineLevel="0" collapsed="false">
      <c r="A416" s="121"/>
      <c r="B416" s="121"/>
      <c r="C416" s="121"/>
      <c r="D416" s="39" t="s">
        <v>412</v>
      </c>
      <c r="E416" s="35" t="n">
        <v>5</v>
      </c>
      <c r="F416" s="38" t="s">
        <v>192</v>
      </c>
      <c r="G416" s="133" t="s">
        <v>413</v>
      </c>
      <c r="H416" s="38"/>
      <c r="I416" s="36" t="n">
        <f aca="false">I417+I429</f>
        <v>162936.7</v>
      </c>
      <c r="J416" s="36" t="n">
        <f aca="false">J417+J429</f>
        <v>2372.8</v>
      </c>
      <c r="K416" s="36" t="n">
        <f aca="false">K417+K429</f>
        <v>0</v>
      </c>
      <c r="L416" s="23"/>
      <c r="M416" s="23"/>
      <c r="N416" s="12"/>
    </row>
    <row r="417" s="125" customFormat="true" ht="45.75" hidden="false" customHeight="false" outlineLevel="0" collapsed="false">
      <c r="A417" s="121"/>
      <c r="B417" s="121"/>
      <c r="C417" s="121"/>
      <c r="D417" s="178" t="s">
        <v>414</v>
      </c>
      <c r="E417" s="35" t="n">
        <v>5</v>
      </c>
      <c r="F417" s="38" t="s">
        <v>192</v>
      </c>
      <c r="G417" s="73" t="s">
        <v>415</v>
      </c>
      <c r="H417" s="38"/>
      <c r="I417" s="36" t="n">
        <f aca="false">I418+I422+I426+I424+I420</f>
        <v>86925.5</v>
      </c>
      <c r="J417" s="36" t="n">
        <f aca="false">J418+J422+J426+J424+J420</f>
        <v>2372.8</v>
      </c>
      <c r="K417" s="36" t="n">
        <f aca="false">K418+K422+K426+K424+K420</f>
        <v>0</v>
      </c>
      <c r="L417" s="23"/>
      <c r="M417" s="23"/>
      <c r="N417" s="12"/>
    </row>
    <row r="418" s="125" customFormat="true" ht="30.75" hidden="false" customHeight="false" outlineLevel="0" collapsed="false">
      <c r="A418" s="121"/>
      <c r="B418" s="121"/>
      <c r="C418" s="121"/>
      <c r="D418" s="74" t="s">
        <v>416</v>
      </c>
      <c r="E418" s="35" t="n">
        <v>5</v>
      </c>
      <c r="F418" s="38" t="s">
        <v>192</v>
      </c>
      <c r="G418" s="40" t="s">
        <v>417</v>
      </c>
      <c r="H418" s="38"/>
      <c r="I418" s="36" t="n">
        <f aca="false">I419</f>
        <v>4319.1</v>
      </c>
      <c r="J418" s="36" t="n">
        <f aca="false">J419</f>
        <v>0</v>
      </c>
      <c r="K418" s="36" t="n">
        <f aca="false">K419</f>
        <v>0</v>
      </c>
      <c r="L418" s="23"/>
      <c r="M418" s="23"/>
      <c r="N418" s="12"/>
    </row>
    <row r="419" s="125" customFormat="true" ht="30.75" hidden="false" customHeight="false" outlineLevel="0" collapsed="false">
      <c r="A419" s="121"/>
      <c r="B419" s="121"/>
      <c r="C419" s="121"/>
      <c r="D419" s="39" t="s">
        <v>33</v>
      </c>
      <c r="E419" s="35" t="n">
        <v>5</v>
      </c>
      <c r="F419" s="38" t="s">
        <v>192</v>
      </c>
      <c r="G419" s="40" t="s">
        <v>417</v>
      </c>
      <c r="H419" s="38" t="s">
        <v>34</v>
      </c>
      <c r="I419" s="36" t="n">
        <v>4319.1</v>
      </c>
      <c r="J419" s="36" t="n">
        <v>0</v>
      </c>
      <c r="K419" s="36" t="n">
        <v>0</v>
      </c>
      <c r="L419" s="23" t="s">
        <v>418</v>
      </c>
      <c r="M419" s="23"/>
      <c r="N419" s="12"/>
    </row>
    <row r="420" s="125" customFormat="true" ht="18.75" hidden="false" customHeight="false" outlineLevel="0" collapsed="false">
      <c r="A420" s="121"/>
      <c r="B420" s="121"/>
      <c r="C420" s="121"/>
      <c r="D420" s="39" t="s">
        <v>395</v>
      </c>
      <c r="E420" s="35" t="n">
        <v>5</v>
      </c>
      <c r="F420" s="38" t="s">
        <v>192</v>
      </c>
      <c r="G420" s="40" t="s">
        <v>419</v>
      </c>
      <c r="H420" s="38"/>
      <c r="I420" s="36" t="n">
        <f aca="false">I421</f>
        <v>0</v>
      </c>
      <c r="J420" s="36" t="n">
        <f aca="false">J421</f>
        <v>0</v>
      </c>
      <c r="K420" s="36" t="n">
        <f aca="false">K421</f>
        <v>0</v>
      </c>
      <c r="L420" s="23"/>
      <c r="M420" s="23"/>
      <c r="N420" s="12"/>
    </row>
    <row r="421" s="125" customFormat="true" ht="30.75" hidden="false" customHeight="false" outlineLevel="0" collapsed="false">
      <c r="A421" s="121"/>
      <c r="B421" s="121"/>
      <c r="C421" s="121"/>
      <c r="D421" s="39" t="s">
        <v>33</v>
      </c>
      <c r="E421" s="35" t="n">
        <v>5</v>
      </c>
      <c r="F421" s="38" t="s">
        <v>192</v>
      </c>
      <c r="G421" s="40" t="s">
        <v>419</v>
      </c>
      <c r="H421" s="38" t="s">
        <v>34</v>
      </c>
      <c r="I421" s="36" t="n">
        <v>0</v>
      </c>
      <c r="J421" s="36" t="n">
        <v>0</v>
      </c>
      <c r="K421" s="36" t="n">
        <v>0</v>
      </c>
      <c r="L421" s="23"/>
      <c r="M421" s="23"/>
      <c r="N421" s="12"/>
    </row>
    <row r="422" s="125" customFormat="true" ht="18.75" hidden="false" customHeight="false" outlineLevel="0" collapsed="false">
      <c r="A422" s="121"/>
      <c r="B422" s="121"/>
      <c r="C422" s="121"/>
      <c r="D422" s="74" t="s">
        <v>420</v>
      </c>
      <c r="E422" s="35" t="n">
        <v>5</v>
      </c>
      <c r="F422" s="38" t="s">
        <v>192</v>
      </c>
      <c r="G422" s="40" t="s">
        <v>421</v>
      </c>
      <c r="H422" s="38"/>
      <c r="I422" s="36" t="n">
        <f aca="false">I423</f>
        <v>3516.5</v>
      </c>
      <c r="J422" s="36" t="n">
        <f aca="false">J423</f>
        <v>2372.8</v>
      </c>
      <c r="K422" s="36" t="n">
        <f aca="false">K423</f>
        <v>0</v>
      </c>
      <c r="L422" s="23"/>
      <c r="M422" s="23"/>
      <c r="N422" s="12"/>
    </row>
    <row r="423" s="125" customFormat="true" ht="30.75" hidden="false" customHeight="false" outlineLevel="0" collapsed="false">
      <c r="A423" s="121"/>
      <c r="B423" s="121"/>
      <c r="C423" s="121"/>
      <c r="D423" s="39" t="s">
        <v>33</v>
      </c>
      <c r="E423" s="35" t="n">
        <v>5</v>
      </c>
      <c r="F423" s="38" t="s">
        <v>192</v>
      </c>
      <c r="G423" s="40" t="s">
        <v>421</v>
      </c>
      <c r="H423" s="38" t="s">
        <v>34</v>
      </c>
      <c r="I423" s="36" t="n">
        <v>3516.5</v>
      </c>
      <c r="J423" s="36" t="n">
        <v>2372.8</v>
      </c>
      <c r="K423" s="36" t="n">
        <v>0</v>
      </c>
      <c r="L423" s="23" t="s">
        <v>422</v>
      </c>
      <c r="M423" s="23" t="s">
        <v>423</v>
      </c>
      <c r="N423" s="12"/>
    </row>
    <row r="424" s="125" customFormat="true" ht="18.75" hidden="false" customHeight="false" outlineLevel="0" collapsed="false">
      <c r="A424" s="121"/>
      <c r="B424" s="121"/>
      <c r="C424" s="121"/>
      <c r="D424" s="74" t="s">
        <v>424</v>
      </c>
      <c r="E424" s="35" t="n">
        <v>5</v>
      </c>
      <c r="F424" s="38" t="s">
        <v>192</v>
      </c>
      <c r="G424" s="40" t="s">
        <v>425</v>
      </c>
      <c r="H424" s="38"/>
      <c r="I424" s="36" t="n">
        <f aca="false">I425</f>
        <v>0</v>
      </c>
      <c r="J424" s="36" t="n">
        <f aca="false">J425</f>
        <v>0</v>
      </c>
      <c r="K424" s="36" t="n">
        <f aca="false">K425</f>
        <v>0</v>
      </c>
      <c r="L424" s="23"/>
      <c r="M424" s="23"/>
      <c r="N424" s="12"/>
    </row>
    <row r="425" s="125" customFormat="true" ht="30.75" hidden="false" customHeight="false" outlineLevel="0" collapsed="false">
      <c r="A425" s="121"/>
      <c r="B425" s="121"/>
      <c r="C425" s="121"/>
      <c r="D425" s="39" t="s">
        <v>33</v>
      </c>
      <c r="E425" s="35" t="n">
        <v>5</v>
      </c>
      <c r="F425" s="38" t="s">
        <v>192</v>
      </c>
      <c r="G425" s="40" t="s">
        <v>425</v>
      </c>
      <c r="H425" s="38" t="s">
        <v>34</v>
      </c>
      <c r="I425" s="36" t="n">
        <v>0</v>
      </c>
      <c r="J425" s="36" t="n">
        <v>0</v>
      </c>
      <c r="K425" s="36" t="n">
        <v>0</v>
      </c>
      <c r="L425" s="23"/>
      <c r="M425" s="23"/>
      <c r="N425" s="12"/>
    </row>
    <row r="426" s="125" customFormat="true" ht="45.75" hidden="false" customHeight="false" outlineLevel="0" collapsed="false">
      <c r="A426" s="121"/>
      <c r="B426" s="121"/>
      <c r="C426" s="121"/>
      <c r="D426" s="39" t="s">
        <v>426</v>
      </c>
      <c r="E426" s="35" t="n">
        <v>5</v>
      </c>
      <c r="F426" s="38" t="s">
        <v>192</v>
      </c>
      <c r="G426" s="40" t="s">
        <v>427</v>
      </c>
      <c r="H426" s="38"/>
      <c r="I426" s="36" t="n">
        <f aca="false">I427+I428</f>
        <v>79089.9</v>
      </c>
      <c r="J426" s="36" t="n">
        <f aca="false">J427+J428</f>
        <v>0</v>
      </c>
      <c r="K426" s="36" t="n">
        <f aca="false">K427+K428</f>
        <v>0</v>
      </c>
      <c r="L426" s="23"/>
      <c r="M426" s="23"/>
      <c r="N426" s="12"/>
    </row>
    <row r="427" s="125" customFormat="true" ht="30.75" hidden="false" customHeight="false" outlineLevel="0" collapsed="false">
      <c r="A427" s="121"/>
      <c r="B427" s="121"/>
      <c r="C427" s="121"/>
      <c r="D427" s="39" t="s">
        <v>33</v>
      </c>
      <c r="E427" s="35" t="n">
        <v>5</v>
      </c>
      <c r="F427" s="38" t="s">
        <v>192</v>
      </c>
      <c r="G427" s="40" t="s">
        <v>427</v>
      </c>
      <c r="H427" s="38" t="s">
        <v>34</v>
      </c>
      <c r="I427" s="36" t="n">
        <v>25355.7</v>
      </c>
      <c r="J427" s="36" t="n">
        <v>0</v>
      </c>
      <c r="K427" s="36" t="n">
        <v>0</v>
      </c>
      <c r="L427" s="69" t="s">
        <v>428</v>
      </c>
      <c r="M427" s="23"/>
      <c r="N427" s="12"/>
    </row>
    <row r="428" s="125" customFormat="true" ht="18.75" hidden="false" customHeight="false" outlineLevel="0" collapsed="false">
      <c r="A428" s="121"/>
      <c r="B428" s="121"/>
      <c r="C428" s="121"/>
      <c r="D428" s="105" t="s">
        <v>429</v>
      </c>
      <c r="E428" s="35" t="n">
        <v>5</v>
      </c>
      <c r="F428" s="38" t="s">
        <v>192</v>
      </c>
      <c r="G428" s="40" t="s">
        <v>427</v>
      </c>
      <c r="H428" s="38" t="s">
        <v>259</v>
      </c>
      <c r="I428" s="36" t="n">
        <v>53734.2</v>
      </c>
      <c r="J428" s="36" t="n">
        <v>0</v>
      </c>
      <c r="K428" s="36" t="n">
        <v>0</v>
      </c>
      <c r="L428" s="69"/>
      <c r="M428" s="23"/>
      <c r="N428" s="12"/>
    </row>
    <row r="429" s="125" customFormat="true" ht="18.75" hidden="false" customHeight="false" outlineLevel="0" collapsed="false">
      <c r="A429" s="121"/>
      <c r="B429" s="121"/>
      <c r="C429" s="121"/>
      <c r="D429" s="178" t="s">
        <v>430</v>
      </c>
      <c r="E429" s="35" t="n">
        <v>5</v>
      </c>
      <c r="F429" s="38" t="s">
        <v>192</v>
      </c>
      <c r="G429" s="73" t="s">
        <v>431</v>
      </c>
      <c r="H429" s="38"/>
      <c r="I429" s="36" t="n">
        <f aca="false">I432+I430</f>
        <v>76011.2</v>
      </c>
      <c r="J429" s="36" t="n">
        <f aca="false">J432+J430</f>
        <v>0</v>
      </c>
      <c r="K429" s="36" t="n">
        <f aca="false">K432+K430</f>
        <v>0</v>
      </c>
      <c r="L429" s="69"/>
      <c r="M429" s="23"/>
      <c r="N429" s="12"/>
    </row>
    <row r="430" s="125" customFormat="true" ht="69" hidden="false" customHeight="true" outlineLevel="0" collapsed="false">
      <c r="A430" s="121"/>
      <c r="B430" s="121"/>
      <c r="C430" s="121"/>
      <c r="D430" s="74" t="s">
        <v>432</v>
      </c>
      <c r="E430" s="35" t="n">
        <v>5</v>
      </c>
      <c r="F430" s="38" t="s">
        <v>192</v>
      </c>
      <c r="G430" s="40" t="s">
        <v>433</v>
      </c>
      <c r="H430" s="38"/>
      <c r="I430" s="36" t="n">
        <f aca="false">I431</f>
        <v>51314.4</v>
      </c>
      <c r="J430" s="36" t="n">
        <f aca="false">J431</f>
        <v>0</v>
      </c>
      <c r="K430" s="36" t="n">
        <f aca="false">K431</f>
        <v>0</v>
      </c>
      <c r="L430" s="69"/>
      <c r="M430" s="23"/>
      <c r="N430" s="12"/>
      <c r="O430" s="125" t="s">
        <v>286</v>
      </c>
    </row>
    <row r="431" s="125" customFormat="true" ht="30.75" hidden="false" customHeight="false" outlineLevel="0" collapsed="false">
      <c r="A431" s="121"/>
      <c r="B431" s="121"/>
      <c r="C431" s="121"/>
      <c r="D431" s="39" t="s">
        <v>33</v>
      </c>
      <c r="E431" s="35" t="n">
        <v>5</v>
      </c>
      <c r="F431" s="38" t="s">
        <v>192</v>
      </c>
      <c r="G431" s="40" t="s">
        <v>433</v>
      </c>
      <c r="H431" s="38" t="s">
        <v>34</v>
      </c>
      <c r="I431" s="36" t="n">
        <v>51314.4</v>
      </c>
      <c r="J431" s="36" t="n">
        <v>0</v>
      </c>
      <c r="K431" s="36" t="n">
        <v>0</v>
      </c>
      <c r="L431" s="69" t="s">
        <v>434</v>
      </c>
      <c r="M431" s="23"/>
      <c r="N431" s="12"/>
    </row>
    <row r="432" s="125" customFormat="true" ht="18.75" hidden="false" customHeight="false" outlineLevel="0" collapsed="false">
      <c r="A432" s="121"/>
      <c r="B432" s="121"/>
      <c r="C432" s="121"/>
      <c r="D432" s="74" t="s">
        <v>435</v>
      </c>
      <c r="E432" s="35" t="n">
        <v>5</v>
      </c>
      <c r="F432" s="38" t="s">
        <v>192</v>
      </c>
      <c r="G432" s="40" t="s">
        <v>436</v>
      </c>
      <c r="H432" s="38"/>
      <c r="I432" s="36" t="n">
        <f aca="false">I433</f>
        <v>24696.8</v>
      </c>
      <c r="J432" s="36" t="n">
        <f aca="false">J433</f>
        <v>0</v>
      </c>
      <c r="K432" s="36" t="n">
        <f aca="false">K433</f>
        <v>0</v>
      </c>
      <c r="L432" s="69"/>
      <c r="M432" s="23"/>
      <c r="N432" s="12"/>
    </row>
    <row r="433" s="125" customFormat="true" ht="30.75" hidden="false" customHeight="false" outlineLevel="0" collapsed="false">
      <c r="A433" s="121"/>
      <c r="B433" s="121"/>
      <c r="C433" s="121"/>
      <c r="D433" s="39" t="s">
        <v>33</v>
      </c>
      <c r="E433" s="35" t="n">
        <v>5</v>
      </c>
      <c r="F433" s="38" t="s">
        <v>192</v>
      </c>
      <c r="G433" s="40" t="s">
        <v>436</v>
      </c>
      <c r="H433" s="38" t="s">
        <v>34</v>
      </c>
      <c r="I433" s="36" t="n">
        <v>24696.8</v>
      </c>
      <c r="J433" s="36" t="n">
        <v>0</v>
      </c>
      <c r="K433" s="36" t="n">
        <v>0</v>
      </c>
      <c r="L433" s="69"/>
      <c r="M433" s="23"/>
      <c r="N433" s="12"/>
    </row>
    <row r="434" s="125" customFormat="true" ht="18.75" hidden="false" customHeight="false" outlineLevel="0" collapsed="false">
      <c r="A434" s="121"/>
      <c r="B434" s="121"/>
      <c r="C434" s="121"/>
      <c r="D434" s="175" t="s">
        <v>437</v>
      </c>
      <c r="E434" s="30" t="n">
        <v>5</v>
      </c>
      <c r="F434" s="32" t="s">
        <v>438</v>
      </c>
      <c r="G434" s="32"/>
      <c r="H434" s="32"/>
      <c r="I434" s="33" t="n">
        <f aca="false">I435</f>
        <v>688</v>
      </c>
      <c r="J434" s="33" t="n">
        <f aca="false">J435</f>
        <v>0</v>
      </c>
      <c r="K434" s="33" t="n">
        <f aca="false">K435</f>
        <v>745</v>
      </c>
      <c r="L434" s="184"/>
      <c r="M434" s="183"/>
      <c r="N434" s="183"/>
    </row>
    <row r="435" s="125" customFormat="true" ht="45.75" hidden="false" customHeight="false" outlineLevel="0" collapsed="false">
      <c r="A435" s="121"/>
      <c r="B435" s="121"/>
      <c r="C435" s="121"/>
      <c r="D435" s="74" t="s">
        <v>66</v>
      </c>
      <c r="E435" s="35" t="n">
        <v>5</v>
      </c>
      <c r="F435" s="38" t="s">
        <v>438</v>
      </c>
      <c r="G435" s="42" t="s">
        <v>67</v>
      </c>
      <c r="H435" s="168"/>
      <c r="I435" s="36" t="n">
        <f aca="false">I436</f>
        <v>688</v>
      </c>
      <c r="J435" s="36" t="n">
        <f aca="false">J436</f>
        <v>0</v>
      </c>
      <c r="K435" s="36" t="n">
        <f aca="false">K436</f>
        <v>745</v>
      </c>
      <c r="L435" s="184"/>
      <c r="M435" s="183"/>
      <c r="N435" s="183"/>
    </row>
    <row r="436" s="125" customFormat="true" ht="30.75" hidden="false" customHeight="false" outlineLevel="0" collapsed="false">
      <c r="A436" s="121"/>
      <c r="B436" s="121"/>
      <c r="C436" s="121"/>
      <c r="D436" s="39" t="s">
        <v>68</v>
      </c>
      <c r="E436" s="35" t="n">
        <v>5</v>
      </c>
      <c r="F436" s="38" t="s">
        <v>438</v>
      </c>
      <c r="G436" s="42" t="s">
        <v>69</v>
      </c>
      <c r="H436" s="168"/>
      <c r="I436" s="36" t="n">
        <f aca="false">I437</f>
        <v>688</v>
      </c>
      <c r="J436" s="36" t="n">
        <f aca="false">J437</f>
        <v>0</v>
      </c>
      <c r="K436" s="36" t="n">
        <f aca="false">K437</f>
        <v>745</v>
      </c>
      <c r="L436" s="184"/>
      <c r="M436" s="183"/>
      <c r="N436" s="183"/>
    </row>
    <row r="437" s="125" customFormat="true" ht="45.75" hidden="false" customHeight="false" outlineLevel="0" collapsed="false">
      <c r="A437" s="121"/>
      <c r="B437" s="121"/>
      <c r="C437" s="121"/>
      <c r="D437" s="58" t="s">
        <v>348</v>
      </c>
      <c r="E437" s="35" t="n">
        <v>5</v>
      </c>
      <c r="F437" s="38" t="s">
        <v>438</v>
      </c>
      <c r="G437" s="133" t="s">
        <v>349</v>
      </c>
      <c r="H437" s="38"/>
      <c r="I437" s="36" t="n">
        <f aca="false">I438</f>
        <v>688</v>
      </c>
      <c r="J437" s="36" t="n">
        <f aca="false">J438</f>
        <v>0</v>
      </c>
      <c r="K437" s="36" t="n">
        <f aca="false">K438</f>
        <v>745</v>
      </c>
      <c r="L437" s="184"/>
      <c r="M437" s="183"/>
      <c r="N437" s="183"/>
    </row>
    <row r="438" s="125" customFormat="true" ht="30.75" hidden="false" customHeight="false" outlineLevel="0" collapsed="false">
      <c r="A438" s="121"/>
      <c r="B438" s="121"/>
      <c r="C438" s="121"/>
      <c r="D438" s="134" t="s">
        <v>350</v>
      </c>
      <c r="E438" s="35" t="n">
        <v>5</v>
      </c>
      <c r="F438" s="38" t="s">
        <v>438</v>
      </c>
      <c r="G438" s="80" t="s">
        <v>351</v>
      </c>
      <c r="H438" s="38"/>
      <c r="I438" s="36" t="n">
        <f aca="false">I439</f>
        <v>688</v>
      </c>
      <c r="J438" s="36" t="n">
        <f aca="false">J439</f>
        <v>0</v>
      </c>
      <c r="K438" s="36" t="n">
        <f aca="false">K439</f>
        <v>745</v>
      </c>
      <c r="L438" s="184"/>
      <c r="M438" s="183"/>
      <c r="N438" s="183"/>
    </row>
    <row r="439" s="125" customFormat="true" ht="30.75" hidden="false" customHeight="false" outlineLevel="0" collapsed="false">
      <c r="A439" s="121"/>
      <c r="B439" s="121"/>
      <c r="C439" s="121"/>
      <c r="D439" s="39" t="s">
        <v>33</v>
      </c>
      <c r="E439" s="35" t="n">
        <v>5</v>
      </c>
      <c r="F439" s="38" t="s">
        <v>438</v>
      </c>
      <c r="G439" s="80" t="s">
        <v>351</v>
      </c>
      <c r="H439" s="38" t="s">
        <v>34</v>
      </c>
      <c r="I439" s="36" t="n">
        <v>688</v>
      </c>
      <c r="J439" s="36" t="n">
        <v>0</v>
      </c>
      <c r="K439" s="36" t="n">
        <v>745</v>
      </c>
      <c r="L439" s="184"/>
      <c r="M439" s="183"/>
      <c r="N439" s="183"/>
    </row>
    <row r="440" s="190" customFormat="true" ht="22.5" hidden="false" customHeight="true" outlineLevel="0" collapsed="false">
      <c r="A440" s="185"/>
      <c r="B440" s="185"/>
      <c r="C440" s="185"/>
      <c r="D440" s="25" t="s">
        <v>439</v>
      </c>
      <c r="E440" s="49" t="n">
        <v>6</v>
      </c>
      <c r="F440" s="26"/>
      <c r="G440" s="186"/>
      <c r="H440" s="187"/>
      <c r="I440" s="28" t="n">
        <f aca="false">I441+I447</f>
        <v>35546.7</v>
      </c>
      <c r="J440" s="28" t="n">
        <f aca="false">J441+J447</f>
        <v>111603.3</v>
      </c>
      <c r="K440" s="28" t="n">
        <f aca="false">K441+K447</f>
        <v>9299.9</v>
      </c>
      <c r="L440" s="188"/>
      <c r="M440" s="189"/>
      <c r="N440" s="189"/>
    </row>
    <row r="441" s="194" customFormat="true" ht="27" hidden="false" customHeight="true" outlineLevel="0" collapsed="false">
      <c r="A441" s="191"/>
      <c r="B441" s="191"/>
      <c r="C441" s="191"/>
      <c r="D441" s="126" t="s">
        <v>440</v>
      </c>
      <c r="E441" s="32" t="s">
        <v>441</v>
      </c>
      <c r="F441" s="32" t="s">
        <v>192</v>
      </c>
      <c r="G441" s="42"/>
      <c r="H441" s="32"/>
      <c r="I441" s="33" t="n">
        <f aca="false">I442</f>
        <v>104</v>
      </c>
      <c r="J441" s="33" t="n">
        <f aca="false">J442</f>
        <v>104.5</v>
      </c>
      <c r="K441" s="33" t="n">
        <f aca="false">K442</f>
        <v>104.5</v>
      </c>
      <c r="L441" s="192"/>
      <c r="M441" s="193"/>
      <c r="N441" s="193"/>
    </row>
    <row r="442" s="194" customFormat="true" ht="34.5" hidden="false" customHeight="true" outlineLevel="0" collapsed="false">
      <c r="A442" s="191"/>
      <c r="D442" s="86" t="s">
        <v>38</v>
      </c>
      <c r="E442" s="54" t="s">
        <v>441</v>
      </c>
      <c r="F442" s="54" t="s">
        <v>192</v>
      </c>
      <c r="G442" s="40" t="s">
        <v>39</v>
      </c>
      <c r="H442" s="54"/>
      <c r="I442" s="36" t="n">
        <f aca="false">I443</f>
        <v>104</v>
      </c>
      <c r="J442" s="36" t="n">
        <f aca="false">J443</f>
        <v>104.5</v>
      </c>
      <c r="K442" s="36" t="n">
        <f aca="false">K443</f>
        <v>104.5</v>
      </c>
      <c r="L442" s="192"/>
      <c r="M442" s="193"/>
      <c r="N442" s="193"/>
    </row>
    <row r="443" s="194" customFormat="true" ht="39.75" hidden="false" customHeight="true" outlineLevel="0" collapsed="false">
      <c r="A443" s="191"/>
      <c r="D443" s="86" t="s">
        <v>40</v>
      </c>
      <c r="E443" s="54" t="s">
        <v>441</v>
      </c>
      <c r="F443" s="54" t="s">
        <v>192</v>
      </c>
      <c r="G443" s="40" t="s">
        <v>41</v>
      </c>
      <c r="H443" s="32"/>
      <c r="I443" s="36" t="n">
        <f aca="false">I444</f>
        <v>104</v>
      </c>
      <c r="J443" s="36" t="n">
        <f aca="false">J444</f>
        <v>104.5</v>
      </c>
      <c r="K443" s="36" t="n">
        <f aca="false">K444</f>
        <v>104.5</v>
      </c>
      <c r="L443" s="192"/>
      <c r="M443" s="193"/>
      <c r="N443" s="193"/>
    </row>
    <row r="444" s="194" customFormat="true" ht="91.5" hidden="false" customHeight="true" outlineLevel="0" collapsed="false">
      <c r="A444" s="191"/>
      <c r="D444" s="98" t="s">
        <v>442</v>
      </c>
      <c r="E444" s="54" t="s">
        <v>441</v>
      </c>
      <c r="F444" s="54" t="s">
        <v>192</v>
      </c>
      <c r="G444" s="171" t="s">
        <v>443</v>
      </c>
      <c r="H444" s="32"/>
      <c r="I444" s="36" t="n">
        <f aca="false">I445</f>
        <v>104</v>
      </c>
      <c r="J444" s="36" t="n">
        <f aca="false">J445</f>
        <v>104.5</v>
      </c>
      <c r="K444" s="36" t="n">
        <f aca="false">K445</f>
        <v>104.5</v>
      </c>
      <c r="L444" s="192"/>
      <c r="M444" s="193"/>
      <c r="N444" s="193"/>
    </row>
    <row r="445" s="194" customFormat="true" ht="75" hidden="false" customHeight="true" outlineLevel="0" collapsed="false">
      <c r="A445" s="191"/>
      <c r="D445" s="195" t="s">
        <v>444</v>
      </c>
      <c r="E445" s="54" t="s">
        <v>441</v>
      </c>
      <c r="F445" s="54" t="s">
        <v>192</v>
      </c>
      <c r="G445" s="196" t="s">
        <v>445</v>
      </c>
      <c r="H445" s="32"/>
      <c r="I445" s="36" t="n">
        <f aca="false">I446</f>
        <v>104</v>
      </c>
      <c r="J445" s="36" t="n">
        <f aca="false">J446</f>
        <v>104.5</v>
      </c>
      <c r="K445" s="36" t="n">
        <f aca="false">K446</f>
        <v>104.5</v>
      </c>
      <c r="L445" s="192"/>
      <c r="M445" s="193"/>
      <c r="N445" s="193"/>
    </row>
    <row r="446" s="194" customFormat="true" ht="34.5" hidden="false" customHeight="true" outlineLevel="0" collapsed="false">
      <c r="A446" s="191"/>
      <c r="D446" s="197" t="s">
        <v>33</v>
      </c>
      <c r="E446" s="38" t="s">
        <v>441</v>
      </c>
      <c r="F446" s="38" t="s">
        <v>192</v>
      </c>
      <c r="G446" s="196" t="s">
        <v>445</v>
      </c>
      <c r="H446" s="38" t="s">
        <v>34</v>
      </c>
      <c r="I446" s="36" t="n">
        <v>104</v>
      </c>
      <c r="J446" s="36" t="n">
        <v>104.5</v>
      </c>
      <c r="K446" s="36" t="n">
        <v>104.5</v>
      </c>
      <c r="L446" s="192"/>
      <c r="M446" s="193"/>
      <c r="N446" s="193"/>
    </row>
    <row r="447" s="194" customFormat="true" ht="19.5" hidden="false" customHeight="true" outlineLevel="0" collapsed="false">
      <c r="A447" s="191"/>
      <c r="D447" s="126" t="s">
        <v>446</v>
      </c>
      <c r="E447" s="32" t="s">
        <v>441</v>
      </c>
      <c r="F447" s="32" t="s">
        <v>438</v>
      </c>
      <c r="G447" s="42"/>
      <c r="H447" s="32"/>
      <c r="I447" s="33" t="n">
        <f aca="false">I448</f>
        <v>35442.7</v>
      </c>
      <c r="J447" s="33" t="n">
        <f aca="false">J448</f>
        <v>111498.8</v>
      </c>
      <c r="K447" s="33" t="n">
        <f aca="false">K448</f>
        <v>9195.4</v>
      </c>
      <c r="L447" s="192"/>
      <c r="M447" s="193"/>
      <c r="N447" s="193"/>
    </row>
    <row r="448" s="194" customFormat="true" ht="51" hidden="false" customHeight="true" outlineLevel="0" collapsed="false">
      <c r="A448" s="191"/>
      <c r="D448" s="74" t="s">
        <v>66</v>
      </c>
      <c r="E448" s="54" t="s">
        <v>441</v>
      </c>
      <c r="F448" s="38" t="s">
        <v>438</v>
      </c>
      <c r="G448" s="42" t="s">
        <v>67</v>
      </c>
      <c r="H448" s="38"/>
      <c r="I448" s="36" t="n">
        <f aca="false">I449</f>
        <v>35442.7</v>
      </c>
      <c r="J448" s="36" t="n">
        <f aca="false">J449</f>
        <v>111498.8</v>
      </c>
      <c r="K448" s="36" t="n">
        <f aca="false">K449</f>
        <v>9195.4</v>
      </c>
      <c r="L448" s="192"/>
      <c r="M448" s="193"/>
      <c r="N448" s="193"/>
    </row>
    <row r="449" s="200" customFormat="true" ht="30.75" hidden="false" customHeight="false" outlineLevel="0" collapsed="false">
      <c r="A449" s="191"/>
      <c r="B449" s="191"/>
      <c r="C449" s="191"/>
      <c r="D449" s="39" t="s">
        <v>68</v>
      </c>
      <c r="E449" s="54" t="s">
        <v>441</v>
      </c>
      <c r="F449" s="38" t="s">
        <v>438</v>
      </c>
      <c r="G449" s="42" t="s">
        <v>69</v>
      </c>
      <c r="H449" s="38"/>
      <c r="I449" s="36" t="n">
        <f aca="false">I450</f>
        <v>35442.7</v>
      </c>
      <c r="J449" s="36" t="n">
        <f aca="false">J450</f>
        <v>111498.8</v>
      </c>
      <c r="K449" s="36" t="n">
        <f aca="false">K450</f>
        <v>9195.4</v>
      </c>
      <c r="L449" s="198"/>
      <c r="M449" s="199"/>
      <c r="N449" s="199"/>
    </row>
    <row r="450" s="200" customFormat="true" ht="46.5" hidden="false" customHeight="true" outlineLevel="0" collapsed="false">
      <c r="A450" s="191"/>
      <c r="B450" s="191"/>
      <c r="C450" s="191"/>
      <c r="D450" s="75" t="s">
        <v>447</v>
      </c>
      <c r="E450" s="54" t="s">
        <v>441</v>
      </c>
      <c r="F450" s="38" t="s">
        <v>438</v>
      </c>
      <c r="G450" s="80" t="s">
        <v>448</v>
      </c>
      <c r="H450" s="38"/>
      <c r="I450" s="36" t="n">
        <f aca="false">I453+I455+I457+I451</f>
        <v>35442.7</v>
      </c>
      <c r="J450" s="36" t="n">
        <f aca="false">J453+J455+J457+J451</f>
        <v>111498.8</v>
      </c>
      <c r="K450" s="36" t="n">
        <f aca="false">K453+K455+K457+K451</f>
        <v>9195.4</v>
      </c>
      <c r="L450" s="201"/>
      <c r="M450" s="201"/>
      <c r="N450" s="201"/>
    </row>
    <row r="451" s="200" customFormat="true" ht="28.5" hidden="false" customHeight="true" outlineLevel="0" collapsed="false">
      <c r="A451" s="191"/>
      <c r="B451" s="191"/>
      <c r="C451" s="191"/>
      <c r="D451" s="105" t="s">
        <v>449</v>
      </c>
      <c r="E451" s="54" t="s">
        <v>441</v>
      </c>
      <c r="F451" s="38" t="s">
        <v>438</v>
      </c>
      <c r="G451" s="161" t="s">
        <v>450</v>
      </c>
      <c r="H451" s="38"/>
      <c r="I451" s="36" t="n">
        <f aca="false">I452</f>
        <v>9121</v>
      </c>
      <c r="J451" s="36" t="n">
        <f aca="false">J452</f>
        <v>9484.6</v>
      </c>
      <c r="K451" s="36" t="n">
        <f aca="false">K452</f>
        <v>7284.6</v>
      </c>
      <c r="L451" s="201"/>
      <c r="M451" s="202"/>
      <c r="N451" s="202"/>
    </row>
    <row r="452" s="200" customFormat="true" ht="46.5" hidden="false" customHeight="true" outlineLevel="0" collapsed="false">
      <c r="A452" s="191"/>
      <c r="B452" s="191"/>
      <c r="C452" s="191"/>
      <c r="D452" s="197" t="s">
        <v>33</v>
      </c>
      <c r="E452" s="54" t="s">
        <v>441</v>
      </c>
      <c r="F452" s="38" t="s">
        <v>438</v>
      </c>
      <c r="G452" s="161" t="s">
        <v>450</v>
      </c>
      <c r="H452" s="38" t="s">
        <v>34</v>
      </c>
      <c r="I452" s="36" t="n">
        <v>9121</v>
      </c>
      <c r="J452" s="36" t="n">
        <v>9484.6</v>
      </c>
      <c r="K452" s="36" t="n">
        <v>7284.6</v>
      </c>
      <c r="L452" s="201"/>
      <c r="M452" s="202"/>
      <c r="N452" s="202"/>
    </row>
    <row r="453" s="200" customFormat="true" ht="24" hidden="false" customHeight="true" outlineLevel="0" collapsed="false">
      <c r="A453" s="191"/>
      <c r="B453" s="191"/>
      <c r="C453" s="191"/>
      <c r="D453" s="63" t="s">
        <v>206</v>
      </c>
      <c r="E453" s="54" t="s">
        <v>441</v>
      </c>
      <c r="F453" s="38" t="s">
        <v>438</v>
      </c>
      <c r="G453" s="161" t="s">
        <v>451</v>
      </c>
      <c r="H453" s="38"/>
      <c r="I453" s="36" t="n">
        <f aca="false">I454</f>
        <v>1765</v>
      </c>
      <c r="J453" s="36" t="n">
        <f aca="false">J454</f>
        <v>0</v>
      </c>
      <c r="K453" s="36" t="n">
        <f aca="false">K454</f>
        <v>0</v>
      </c>
      <c r="L453" s="203"/>
      <c r="M453" s="203"/>
      <c r="N453" s="203"/>
    </row>
    <row r="454" s="200" customFormat="true" ht="38.25" hidden="false" customHeight="true" outlineLevel="0" collapsed="false">
      <c r="A454" s="191"/>
      <c r="B454" s="191"/>
      <c r="C454" s="191"/>
      <c r="D454" s="197" t="s">
        <v>33</v>
      </c>
      <c r="E454" s="54" t="s">
        <v>441</v>
      </c>
      <c r="F454" s="38" t="s">
        <v>438</v>
      </c>
      <c r="G454" s="161" t="s">
        <v>451</v>
      </c>
      <c r="H454" s="38" t="s">
        <v>34</v>
      </c>
      <c r="I454" s="36" t="n">
        <v>1765</v>
      </c>
      <c r="J454" s="36" t="n">
        <v>0</v>
      </c>
      <c r="K454" s="36" t="n">
        <v>0</v>
      </c>
      <c r="L454" s="198"/>
      <c r="M454" s="202"/>
      <c r="N454" s="202"/>
    </row>
    <row r="455" s="200" customFormat="true" ht="30.75" hidden="false" customHeight="false" outlineLevel="0" collapsed="false">
      <c r="A455" s="191"/>
      <c r="B455" s="191"/>
      <c r="C455" s="191"/>
      <c r="D455" s="86" t="s">
        <v>452</v>
      </c>
      <c r="E455" s="54" t="s">
        <v>441</v>
      </c>
      <c r="F455" s="38" t="s">
        <v>438</v>
      </c>
      <c r="G455" s="40" t="s">
        <v>453</v>
      </c>
      <c r="H455" s="38"/>
      <c r="I455" s="36" t="n">
        <f aca="false">I456</f>
        <v>19633.5</v>
      </c>
      <c r="J455" s="36" t="n">
        <f aca="false">J456</f>
        <v>101203.4</v>
      </c>
      <c r="K455" s="36" t="n">
        <f aca="false">K456</f>
        <v>0</v>
      </c>
      <c r="L455" s="198"/>
      <c r="M455" s="199"/>
      <c r="N455" s="199"/>
    </row>
    <row r="456" s="200" customFormat="true" ht="30" hidden="false" customHeight="false" outlineLevel="0" collapsed="false">
      <c r="A456" s="191"/>
      <c r="B456" s="191"/>
      <c r="C456" s="191"/>
      <c r="D456" s="197" t="s">
        <v>33</v>
      </c>
      <c r="E456" s="54" t="s">
        <v>441</v>
      </c>
      <c r="F456" s="38" t="s">
        <v>438</v>
      </c>
      <c r="G456" s="40" t="s">
        <v>453</v>
      </c>
      <c r="H456" s="38" t="s">
        <v>34</v>
      </c>
      <c r="I456" s="36" t="n">
        <v>19633.5</v>
      </c>
      <c r="J456" s="36" t="n">
        <v>101203.4</v>
      </c>
      <c r="K456" s="36" t="n">
        <v>0</v>
      </c>
      <c r="L456" s="204" t="s">
        <v>454</v>
      </c>
      <c r="M456" s="199"/>
      <c r="N456" s="205"/>
    </row>
    <row r="457" s="200" customFormat="true" ht="18.75" hidden="false" customHeight="false" outlineLevel="0" collapsed="false">
      <c r="A457" s="191"/>
      <c r="B457" s="191"/>
      <c r="C457" s="191"/>
      <c r="D457" s="134" t="s">
        <v>455</v>
      </c>
      <c r="E457" s="54" t="s">
        <v>441</v>
      </c>
      <c r="F457" s="38" t="s">
        <v>438</v>
      </c>
      <c r="G457" s="40" t="s">
        <v>456</v>
      </c>
      <c r="H457" s="38"/>
      <c r="I457" s="36" t="n">
        <f aca="false">I458+I459</f>
        <v>4923.2</v>
      </c>
      <c r="J457" s="36" t="n">
        <f aca="false">J458+J459</f>
        <v>810.8</v>
      </c>
      <c r="K457" s="36" t="n">
        <f aca="false">K458+K459</f>
        <v>1910.8</v>
      </c>
      <c r="L457" s="204"/>
      <c r="M457" s="199"/>
      <c r="N457" s="205"/>
      <c r="O457" s="205"/>
    </row>
    <row r="458" s="200" customFormat="true" ht="41.25" hidden="false" customHeight="true" outlineLevel="0" collapsed="false">
      <c r="A458" s="191"/>
      <c r="B458" s="191"/>
      <c r="C458" s="191"/>
      <c r="D458" s="197" t="s">
        <v>33</v>
      </c>
      <c r="E458" s="54" t="s">
        <v>441</v>
      </c>
      <c r="F458" s="38" t="s">
        <v>438</v>
      </c>
      <c r="G458" s="40" t="s">
        <v>456</v>
      </c>
      <c r="H458" s="38" t="s">
        <v>34</v>
      </c>
      <c r="I458" s="36" t="n">
        <v>4793.2</v>
      </c>
      <c r="J458" s="36" t="n">
        <v>810.8</v>
      </c>
      <c r="K458" s="36" t="n">
        <v>1910.8</v>
      </c>
      <c r="L458" s="204"/>
      <c r="M458" s="199"/>
      <c r="N458" s="205"/>
      <c r="O458" s="205"/>
    </row>
    <row r="459" s="200" customFormat="true" ht="41.25" hidden="false" customHeight="true" outlineLevel="0" collapsed="false">
      <c r="A459" s="191"/>
      <c r="B459" s="191"/>
      <c r="C459" s="191"/>
      <c r="D459" s="197" t="s">
        <v>46</v>
      </c>
      <c r="E459" s="54" t="s">
        <v>441</v>
      </c>
      <c r="F459" s="38" t="s">
        <v>438</v>
      </c>
      <c r="G459" s="40" t="s">
        <v>456</v>
      </c>
      <c r="H459" s="38" t="s">
        <v>48</v>
      </c>
      <c r="I459" s="36" t="n">
        <v>130</v>
      </c>
      <c r="J459" s="36" t="n">
        <v>0</v>
      </c>
      <c r="K459" s="36" t="n">
        <v>0</v>
      </c>
      <c r="L459" s="204"/>
      <c r="M459" s="199"/>
      <c r="N459" s="205"/>
      <c r="O459" s="205"/>
    </row>
    <row r="460" s="206" customFormat="true" ht="22.5" hidden="false" customHeight="true" outlineLevel="0" collapsed="false">
      <c r="D460" s="48" t="s">
        <v>457</v>
      </c>
      <c r="E460" s="26" t="s">
        <v>458</v>
      </c>
      <c r="F460" s="26"/>
      <c r="G460" s="26"/>
      <c r="H460" s="26"/>
      <c r="I460" s="28" t="n">
        <f aca="false">I461+I493+I568+I597+I612</f>
        <v>676790.9</v>
      </c>
      <c r="J460" s="28" t="n">
        <f aca="false">J461+J493+J568+J597+J612</f>
        <v>366585.3</v>
      </c>
      <c r="K460" s="28" t="n">
        <f aca="false">K461+K493+K568+K597+K612</f>
        <v>378967.8</v>
      </c>
      <c r="L460" s="207"/>
      <c r="M460" s="208"/>
      <c r="N460" s="209"/>
    </row>
    <row r="461" s="206" customFormat="true" ht="19.5" hidden="false" customHeight="true" outlineLevel="0" collapsed="false">
      <c r="D461" s="126" t="s">
        <v>459</v>
      </c>
      <c r="E461" s="32" t="s">
        <v>458</v>
      </c>
      <c r="F461" s="32" t="s">
        <v>11</v>
      </c>
      <c r="G461" s="32"/>
      <c r="H461" s="32"/>
      <c r="I461" s="33" t="n">
        <f aca="false">I462+I488</f>
        <v>306198.5</v>
      </c>
      <c r="J461" s="33" t="n">
        <f aca="false">J462+J488</f>
        <v>91655.2</v>
      </c>
      <c r="K461" s="33" t="n">
        <f aca="false">K462+K488</f>
        <v>94556.2</v>
      </c>
      <c r="L461" s="208"/>
      <c r="M461" s="208"/>
      <c r="N461" s="209"/>
    </row>
    <row r="462" s="206" customFormat="true" ht="30.75" hidden="false" customHeight="false" outlineLevel="0" collapsed="false">
      <c r="D462" s="86" t="s">
        <v>383</v>
      </c>
      <c r="E462" s="38" t="s">
        <v>458</v>
      </c>
      <c r="F462" s="38" t="s">
        <v>11</v>
      </c>
      <c r="G462" s="40" t="s">
        <v>384</v>
      </c>
      <c r="H462" s="54"/>
      <c r="I462" s="36" t="n">
        <f aca="false">I463</f>
        <v>300128.4</v>
      </c>
      <c r="J462" s="36" t="n">
        <f aca="false">J463</f>
        <v>86155.2</v>
      </c>
      <c r="K462" s="36" t="n">
        <f aca="false">K463</f>
        <v>89056.2</v>
      </c>
      <c r="L462" s="208"/>
      <c r="M462" s="208"/>
      <c r="N462" s="209"/>
    </row>
    <row r="463" s="206" customFormat="true" ht="18.75" hidden="false" customHeight="false" outlineLevel="0" collapsed="false">
      <c r="D463" s="86" t="s">
        <v>385</v>
      </c>
      <c r="E463" s="38" t="s">
        <v>458</v>
      </c>
      <c r="F463" s="38" t="s">
        <v>11</v>
      </c>
      <c r="G463" s="57" t="s">
        <v>386</v>
      </c>
      <c r="H463" s="32"/>
      <c r="I463" s="36" t="n">
        <f aca="false">I464+I468+I472+I482</f>
        <v>300128.4</v>
      </c>
      <c r="J463" s="36" t="n">
        <f aca="false">J464+J468+J472+J482</f>
        <v>86155.2</v>
      </c>
      <c r="K463" s="36" t="n">
        <f aca="false">K464+K468+K472+K482</f>
        <v>89056.2</v>
      </c>
      <c r="L463" s="208"/>
      <c r="M463" s="208"/>
      <c r="N463" s="209"/>
    </row>
    <row r="464" s="206" customFormat="true" ht="30.75" hidden="false" customHeight="false" outlineLevel="0" collapsed="false">
      <c r="D464" s="58" t="s">
        <v>460</v>
      </c>
      <c r="E464" s="38" t="s">
        <v>458</v>
      </c>
      <c r="F464" s="38" t="s">
        <v>11</v>
      </c>
      <c r="G464" s="171" t="s">
        <v>461</v>
      </c>
      <c r="H464" s="32"/>
      <c r="I464" s="36" t="n">
        <f aca="false">I465</f>
        <v>10821.2</v>
      </c>
      <c r="J464" s="36" t="n">
        <f aca="false">J465</f>
        <v>12734.3</v>
      </c>
      <c r="K464" s="36" t="n">
        <f aca="false">K465</f>
        <v>12734.3</v>
      </c>
      <c r="L464" s="208"/>
      <c r="M464" s="208"/>
      <c r="N464" s="209"/>
    </row>
    <row r="465" s="206" customFormat="true" ht="18.75" hidden="false" customHeight="false" outlineLevel="0" collapsed="false">
      <c r="D465" s="86" t="s">
        <v>462</v>
      </c>
      <c r="E465" s="38" t="s">
        <v>458</v>
      </c>
      <c r="F465" s="38" t="s">
        <v>11</v>
      </c>
      <c r="G465" s="40" t="s">
        <v>463</v>
      </c>
      <c r="H465" s="32"/>
      <c r="I465" s="36" t="n">
        <f aca="false">I466+I467</f>
        <v>10821.2</v>
      </c>
      <c r="J465" s="36" t="n">
        <f aca="false">J466+J467</f>
        <v>12734.3</v>
      </c>
      <c r="K465" s="36" t="n">
        <f aca="false">K466+K467</f>
        <v>12734.3</v>
      </c>
      <c r="L465" s="208"/>
      <c r="M465" s="208"/>
      <c r="N465" s="209"/>
    </row>
    <row r="466" s="206" customFormat="true" ht="18.75" hidden="false" customHeight="false" outlineLevel="0" collapsed="false">
      <c r="D466" s="210" t="s">
        <v>464</v>
      </c>
      <c r="E466" s="38" t="s">
        <v>458</v>
      </c>
      <c r="F466" s="38" t="s">
        <v>11</v>
      </c>
      <c r="G466" s="40" t="s">
        <v>463</v>
      </c>
      <c r="H466" s="38" t="s">
        <v>465</v>
      </c>
      <c r="I466" s="36" t="n">
        <v>7129.8</v>
      </c>
      <c r="J466" s="36" t="n">
        <v>8549.5</v>
      </c>
      <c r="K466" s="36" t="n">
        <v>8549.5</v>
      </c>
      <c r="L466" s="208"/>
      <c r="M466" s="208"/>
      <c r="N466" s="209"/>
    </row>
    <row r="467" s="206" customFormat="true" ht="18.75" hidden="false" customHeight="false" outlineLevel="0" collapsed="false">
      <c r="D467" s="105" t="s">
        <v>466</v>
      </c>
      <c r="E467" s="38" t="s">
        <v>458</v>
      </c>
      <c r="F467" s="38" t="s">
        <v>11</v>
      </c>
      <c r="G467" s="40" t="s">
        <v>463</v>
      </c>
      <c r="H467" s="38" t="s">
        <v>467</v>
      </c>
      <c r="I467" s="36" t="n">
        <v>3691.4</v>
      </c>
      <c r="J467" s="36" t="n">
        <v>4184.8</v>
      </c>
      <c r="K467" s="36" t="n">
        <v>4184.8</v>
      </c>
      <c r="L467" s="208"/>
      <c r="M467" s="208"/>
      <c r="N467" s="209"/>
    </row>
    <row r="468" s="213" customFormat="true" ht="30.75" hidden="false" customHeight="false" outlineLevel="0" collapsed="false">
      <c r="A468" s="211"/>
      <c r="B468" s="211"/>
      <c r="C468" s="211"/>
      <c r="D468" s="58" t="s">
        <v>468</v>
      </c>
      <c r="E468" s="38" t="s">
        <v>458</v>
      </c>
      <c r="F468" s="38" t="s">
        <v>11</v>
      </c>
      <c r="G468" s="73" t="s">
        <v>469</v>
      </c>
      <c r="H468" s="38"/>
      <c r="I468" s="36" t="n">
        <f aca="false">I469</f>
        <v>609.2</v>
      </c>
      <c r="J468" s="36" t="n">
        <f aca="false">J469</f>
        <v>50</v>
      </c>
      <c r="K468" s="36" t="n">
        <f aca="false">K469</f>
        <v>50</v>
      </c>
      <c r="L468" s="207"/>
      <c r="M468" s="207"/>
      <c r="N468" s="212"/>
      <c r="O468" s="211"/>
      <c r="P468" s="211"/>
      <c r="Q468" s="211"/>
      <c r="R468" s="211"/>
      <c r="S468" s="211"/>
      <c r="T468" s="211"/>
    </row>
    <row r="469" s="213" customFormat="true" ht="18.75" hidden="false" customHeight="false" outlineLevel="0" collapsed="false">
      <c r="A469" s="211"/>
      <c r="B469" s="211"/>
      <c r="C469" s="211"/>
      <c r="D469" s="86" t="s">
        <v>470</v>
      </c>
      <c r="E469" s="38" t="s">
        <v>458</v>
      </c>
      <c r="F469" s="38" t="s">
        <v>11</v>
      </c>
      <c r="G469" s="40" t="s">
        <v>471</v>
      </c>
      <c r="H469" s="38"/>
      <c r="I469" s="36" t="n">
        <f aca="false">I470+I471</f>
        <v>609.2</v>
      </c>
      <c r="J469" s="36" t="n">
        <f aca="false">J470+J471</f>
        <v>50</v>
      </c>
      <c r="K469" s="36" t="n">
        <f aca="false">K470+K471</f>
        <v>50</v>
      </c>
      <c r="L469" s="207"/>
      <c r="M469" s="207"/>
      <c r="N469" s="212"/>
      <c r="O469" s="211"/>
      <c r="P469" s="211"/>
      <c r="Q469" s="211"/>
      <c r="R469" s="211"/>
      <c r="S469" s="211"/>
      <c r="T469" s="211"/>
    </row>
    <row r="470" s="213" customFormat="true" ht="18.75" hidden="false" customHeight="false" outlineLevel="0" collapsed="false">
      <c r="A470" s="211"/>
      <c r="B470" s="211"/>
      <c r="C470" s="211"/>
      <c r="D470" s="105" t="s">
        <v>472</v>
      </c>
      <c r="E470" s="38" t="s">
        <v>458</v>
      </c>
      <c r="F470" s="38" t="s">
        <v>11</v>
      </c>
      <c r="G470" s="40" t="s">
        <v>471</v>
      </c>
      <c r="H470" s="38" t="s">
        <v>465</v>
      </c>
      <c r="I470" s="36" t="n">
        <v>439.2</v>
      </c>
      <c r="J470" s="36" t="n">
        <v>40</v>
      </c>
      <c r="K470" s="36" t="n">
        <v>40</v>
      </c>
      <c r="L470" s="214"/>
      <c r="M470" s="214"/>
      <c r="N470" s="215"/>
      <c r="O470" s="211"/>
      <c r="P470" s="211"/>
      <c r="Q470" s="211"/>
      <c r="R470" s="211"/>
      <c r="S470" s="211"/>
      <c r="T470" s="211"/>
    </row>
    <row r="471" s="206" customFormat="true" ht="18.75" hidden="false" customHeight="false" outlineLevel="0" collapsed="false">
      <c r="A471" s="211"/>
      <c r="B471" s="211"/>
      <c r="C471" s="211"/>
      <c r="D471" s="105" t="s">
        <v>466</v>
      </c>
      <c r="E471" s="38" t="s">
        <v>458</v>
      </c>
      <c r="F471" s="38" t="s">
        <v>11</v>
      </c>
      <c r="G471" s="40" t="s">
        <v>471</v>
      </c>
      <c r="H471" s="38" t="s">
        <v>467</v>
      </c>
      <c r="I471" s="36" t="n">
        <v>170</v>
      </c>
      <c r="J471" s="36" t="n">
        <v>10</v>
      </c>
      <c r="K471" s="36" t="n">
        <v>10</v>
      </c>
      <c r="L471" s="207"/>
      <c r="M471" s="207"/>
      <c r="N471" s="212"/>
      <c r="O471" s="211"/>
      <c r="P471" s="211"/>
      <c r="Q471" s="211"/>
      <c r="R471" s="211"/>
      <c r="S471" s="211"/>
      <c r="T471" s="211"/>
    </row>
    <row r="472" s="206" customFormat="true" ht="30.75" hidden="false" customHeight="false" outlineLevel="0" collapsed="false">
      <c r="A472" s="211"/>
      <c r="B472" s="211"/>
      <c r="C472" s="211"/>
      <c r="D472" s="58" t="s">
        <v>387</v>
      </c>
      <c r="E472" s="38" t="s">
        <v>458</v>
      </c>
      <c r="F472" s="38" t="s">
        <v>11</v>
      </c>
      <c r="G472" s="73" t="s">
        <v>388</v>
      </c>
      <c r="H472" s="38"/>
      <c r="I472" s="36" t="n">
        <f aca="false">I473+I475+I478+I480</f>
        <v>222262.9</v>
      </c>
      <c r="J472" s="36" t="n">
        <f aca="false">J473+J475+J478+J480</f>
        <v>900</v>
      </c>
      <c r="K472" s="36" t="n">
        <f aca="false">K473+K475+K478+K480</f>
        <v>900</v>
      </c>
      <c r="L472" s="207"/>
      <c r="M472" s="207"/>
      <c r="N472" s="212"/>
      <c r="O472" s="211"/>
      <c r="P472" s="211"/>
      <c r="Q472" s="211"/>
      <c r="R472" s="211"/>
      <c r="S472" s="211"/>
      <c r="T472" s="211"/>
    </row>
    <row r="473" s="206" customFormat="true" ht="45.75" hidden="false" customHeight="false" outlineLevel="0" collapsed="false">
      <c r="A473" s="211"/>
      <c r="B473" s="211"/>
      <c r="C473" s="211"/>
      <c r="D473" s="134" t="s">
        <v>473</v>
      </c>
      <c r="E473" s="38" t="s">
        <v>458</v>
      </c>
      <c r="F473" s="38" t="s">
        <v>11</v>
      </c>
      <c r="G473" s="40" t="s">
        <v>474</v>
      </c>
      <c r="H473" s="38"/>
      <c r="I473" s="36" t="n">
        <f aca="false">I474</f>
        <v>191532.9</v>
      </c>
      <c r="J473" s="36" t="n">
        <f aca="false">J474</f>
        <v>0</v>
      </c>
      <c r="K473" s="36" t="n">
        <f aca="false">K474</f>
        <v>0</v>
      </c>
      <c r="L473" s="207"/>
      <c r="M473" s="207"/>
      <c r="N473" s="212"/>
      <c r="O473" s="211"/>
      <c r="P473" s="211"/>
      <c r="Q473" s="211"/>
      <c r="R473" s="211"/>
      <c r="S473" s="211"/>
      <c r="T473" s="211"/>
    </row>
    <row r="474" s="206" customFormat="true" ht="18.75" hidden="false" customHeight="false" outlineLevel="0" collapsed="false">
      <c r="A474" s="211"/>
      <c r="B474" s="211"/>
      <c r="C474" s="211"/>
      <c r="D474" s="134" t="s">
        <v>358</v>
      </c>
      <c r="E474" s="38" t="s">
        <v>458</v>
      </c>
      <c r="F474" s="38" t="s">
        <v>11</v>
      </c>
      <c r="G474" s="40" t="s">
        <v>474</v>
      </c>
      <c r="H474" s="38" t="s">
        <v>475</v>
      </c>
      <c r="I474" s="36" t="n">
        <v>191532.9</v>
      </c>
      <c r="J474" s="36" t="n">
        <v>0</v>
      </c>
      <c r="K474" s="36" t="n">
        <v>0</v>
      </c>
      <c r="L474" s="207" t="s">
        <v>476</v>
      </c>
      <c r="M474" s="207" t="n">
        <v>0</v>
      </c>
      <c r="N474" s="212" t="n">
        <v>0</v>
      </c>
      <c r="O474" s="211"/>
      <c r="P474" s="211"/>
      <c r="Q474" s="211"/>
      <c r="R474" s="211"/>
      <c r="S474" s="211"/>
      <c r="T474" s="211"/>
    </row>
    <row r="475" s="213" customFormat="true" ht="30.75" hidden="false" customHeight="false" outlineLevel="0" collapsed="false">
      <c r="A475" s="211"/>
      <c r="B475" s="211"/>
      <c r="C475" s="211"/>
      <c r="D475" s="134" t="s">
        <v>477</v>
      </c>
      <c r="E475" s="38" t="s">
        <v>458</v>
      </c>
      <c r="F475" s="38" t="s">
        <v>11</v>
      </c>
      <c r="G475" s="40" t="s">
        <v>478</v>
      </c>
      <c r="H475" s="38"/>
      <c r="I475" s="36" t="n">
        <f aca="false">I476+I477</f>
        <v>5327.3</v>
      </c>
      <c r="J475" s="36" t="n">
        <f aca="false">J476+J477</f>
        <v>900</v>
      </c>
      <c r="K475" s="36" t="n">
        <f aca="false">K476+K477</f>
        <v>900</v>
      </c>
      <c r="L475" s="207"/>
      <c r="M475" s="207"/>
      <c r="N475" s="212"/>
      <c r="O475" s="211"/>
      <c r="P475" s="211"/>
      <c r="Q475" s="211"/>
      <c r="R475" s="211"/>
      <c r="S475" s="211"/>
      <c r="T475" s="211"/>
    </row>
    <row r="476" s="213" customFormat="true" ht="18.75" hidden="false" customHeight="false" outlineLevel="0" collapsed="false">
      <c r="A476" s="211"/>
      <c r="B476" s="211"/>
      <c r="C476" s="211"/>
      <c r="D476" s="105" t="s">
        <v>472</v>
      </c>
      <c r="E476" s="38" t="s">
        <v>458</v>
      </c>
      <c r="F476" s="38" t="s">
        <v>11</v>
      </c>
      <c r="G476" s="40" t="s">
        <v>478</v>
      </c>
      <c r="H476" s="38" t="s">
        <v>465</v>
      </c>
      <c r="I476" s="36" t="n">
        <v>5017.3</v>
      </c>
      <c r="J476" s="36" t="n">
        <v>850</v>
      </c>
      <c r="K476" s="36" t="n">
        <v>850</v>
      </c>
      <c r="L476" s="207"/>
      <c r="M476" s="207"/>
      <c r="N476" s="212"/>
      <c r="O476" s="211"/>
      <c r="P476" s="211"/>
      <c r="Q476" s="211"/>
      <c r="R476" s="211"/>
      <c r="S476" s="211"/>
      <c r="T476" s="211"/>
    </row>
    <row r="477" s="213" customFormat="true" ht="18.75" hidden="false" customHeight="false" outlineLevel="0" collapsed="false">
      <c r="A477" s="211"/>
      <c r="B477" s="211"/>
      <c r="C477" s="211"/>
      <c r="D477" s="105" t="s">
        <v>466</v>
      </c>
      <c r="E477" s="38" t="s">
        <v>458</v>
      </c>
      <c r="F477" s="38" t="s">
        <v>11</v>
      </c>
      <c r="G477" s="40" t="s">
        <v>478</v>
      </c>
      <c r="H477" s="38" t="s">
        <v>467</v>
      </c>
      <c r="I477" s="36" t="n">
        <v>310</v>
      </c>
      <c r="J477" s="36" t="n">
        <v>50</v>
      </c>
      <c r="K477" s="36" t="n">
        <v>50</v>
      </c>
      <c r="L477" s="207"/>
      <c r="M477" s="207"/>
      <c r="N477" s="212"/>
      <c r="O477" s="211"/>
      <c r="P477" s="211"/>
      <c r="Q477" s="211"/>
      <c r="R477" s="211"/>
      <c r="S477" s="211"/>
      <c r="T477" s="211"/>
    </row>
    <row r="478" s="213" customFormat="true" ht="30.75" hidden="false" customHeight="false" outlineLevel="0" collapsed="false">
      <c r="A478" s="211"/>
      <c r="B478" s="211"/>
      <c r="C478" s="211"/>
      <c r="D478" s="134" t="s">
        <v>479</v>
      </c>
      <c r="E478" s="38" t="s">
        <v>458</v>
      </c>
      <c r="F478" s="38" t="s">
        <v>11</v>
      </c>
      <c r="G478" s="40" t="s">
        <v>480</v>
      </c>
      <c r="H478" s="38"/>
      <c r="I478" s="36" t="n">
        <f aca="false">I479</f>
        <v>25042.7</v>
      </c>
      <c r="J478" s="36" t="n">
        <f aca="false">J479</f>
        <v>0</v>
      </c>
      <c r="K478" s="36" t="n">
        <f aca="false">K479</f>
        <v>0</v>
      </c>
      <c r="L478" s="207"/>
      <c r="M478" s="207"/>
      <c r="N478" s="212"/>
      <c r="O478" s="211"/>
      <c r="P478" s="211"/>
      <c r="Q478" s="211"/>
      <c r="R478" s="211"/>
      <c r="S478" s="211"/>
      <c r="T478" s="211"/>
    </row>
    <row r="479" s="213" customFormat="true" ht="18.75" hidden="false" customHeight="false" outlineLevel="0" collapsed="false">
      <c r="A479" s="211"/>
      <c r="B479" s="211"/>
      <c r="C479" s="211"/>
      <c r="D479" s="105" t="s">
        <v>464</v>
      </c>
      <c r="E479" s="38" t="s">
        <v>458</v>
      </c>
      <c r="F479" s="38" t="s">
        <v>11</v>
      </c>
      <c r="G479" s="40" t="s">
        <v>480</v>
      </c>
      <c r="H479" s="38" t="s">
        <v>465</v>
      </c>
      <c r="I479" s="36" t="n">
        <v>25042.7</v>
      </c>
      <c r="J479" s="36" t="n">
        <v>0</v>
      </c>
      <c r="K479" s="36" t="n">
        <v>0</v>
      </c>
      <c r="L479" s="207"/>
      <c r="M479" s="207"/>
      <c r="N479" s="212"/>
      <c r="O479" s="211"/>
      <c r="P479" s="211"/>
      <c r="Q479" s="211"/>
      <c r="R479" s="211"/>
      <c r="S479" s="211"/>
      <c r="T479" s="211"/>
    </row>
    <row r="480" s="213" customFormat="true" ht="60.75" hidden="false" customHeight="false" outlineLevel="0" collapsed="false">
      <c r="A480" s="211"/>
      <c r="B480" s="211"/>
      <c r="C480" s="211"/>
      <c r="D480" s="60" t="s">
        <v>389</v>
      </c>
      <c r="E480" s="38" t="s">
        <v>458</v>
      </c>
      <c r="F480" s="38" t="s">
        <v>11</v>
      </c>
      <c r="G480" s="40" t="s">
        <v>390</v>
      </c>
      <c r="H480" s="38"/>
      <c r="I480" s="36" t="n">
        <f aca="false">I481</f>
        <v>360</v>
      </c>
      <c r="J480" s="36" t="n">
        <f aca="false">J481</f>
        <v>0</v>
      </c>
      <c r="K480" s="36" t="n">
        <f aca="false">K481</f>
        <v>0</v>
      </c>
      <c r="L480" s="207"/>
      <c r="M480" s="207"/>
      <c r="N480" s="212"/>
      <c r="O480" s="211"/>
      <c r="P480" s="211"/>
      <c r="Q480" s="211"/>
      <c r="R480" s="211"/>
      <c r="S480" s="211"/>
      <c r="T480" s="211"/>
    </row>
    <row r="481" s="213" customFormat="true" ht="18.75" hidden="false" customHeight="false" outlineLevel="0" collapsed="false">
      <c r="A481" s="211"/>
      <c r="B481" s="211"/>
      <c r="C481" s="211"/>
      <c r="D481" s="134" t="s">
        <v>358</v>
      </c>
      <c r="E481" s="38" t="s">
        <v>458</v>
      </c>
      <c r="F481" s="38" t="s">
        <v>11</v>
      </c>
      <c r="G481" s="40" t="s">
        <v>390</v>
      </c>
      <c r="H481" s="38" t="s">
        <v>475</v>
      </c>
      <c r="I481" s="36" t="n">
        <v>360</v>
      </c>
      <c r="J481" s="36" t="n">
        <v>0</v>
      </c>
      <c r="K481" s="36" t="n">
        <v>0</v>
      </c>
      <c r="L481" s="207"/>
      <c r="M481" s="207"/>
      <c r="N481" s="212"/>
      <c r="O481" s="211"/>
      <c r="P481" s="211"/>
      <c r="Q481" s="211"/>
      <c r="R481" s="211"/>
      <c r="S481" s="211"/>
      <c r="T481" s="211"/>
    </row>
    <row r="482" s="206" customFormat="true" ht="30.75" hidden="false" customHeight="false" outlineLevel="0" collapsed="false">
      <c r="A482" s="211"/>
      <c r="B482" s="211"/>
      <c r="C482" s="211"/>
      <c r="D482" s="58" t="s">
        <v>481</v>
      </c>
      <c r="E482" s="38" t="s">
        <v>458</v>
      </c>
      <c r="F482" s="38" t="s">
        <v>11</v>
      </c>
      <c r="G482" s="73" t="s">
        <v>482</v>
      </c>
      <c r="H482" s="38"/>
      <c r="I482" s="36" t="n">
        <f aca="false">I485+I483</f>
        <v>66435.1</v>
      </c>
      <c r="J482" s="36" t="n">
        <f aca="false">J485+J483</f>
        <v>72470.9</v>
      </c>
      <c r="K482" s="36" t="n">
        <f aca="false">K485+K483</f>
        <v>75371.9</v>
      </c>
      <c r="L482" s="207"/>
      <c r="M482" s="208"/>
      <c r="N482" s="209"/>
    </row>
    <row r="483" s="206" customFormat="true" ht="60.75" hidden="false" customHeight="false" outlineLevel="0" collapsed="false">
      <c r="A483" s="211"/>
      <c r="B483" s="211"/>
      <c r="C483" s="211"/>
      <c r="D483" s="134" t="s">
        <v>483</v>
      </c>
      <c r="E483" s="38" t="s">
        <v>458</v>
      </c>
      <c r="F483" s="38" t="s">
        <v>11</v>
      </c>
      <c r="G483" s="40" t="s">
        <v>484</v>
      </c>
      <c r="H483" s="38"/>
      <c r="I483" s="36" t="n">
        <f aca="false">I484</f>
        <v>100</v>
      </c>
      <c r="J483" s="36" t="n">
        <f aca="false">J484</f>
        <v>0</v>
      </c>
      <c r="K483" s="36" t="n">
        <f aca="false">K484</f>
        <v>0</v>
      </c>
      <c r="L483" s="208"/>
      <c r="M483" s="208"/>
      <c r="N483" s="209"/>
    </row>
    <row r="484" s="206" customFormat="true" ht="18.75" hidden="false" customHeight="false" outlineLevel="0" collapsed="false">
      <c r="A484" s="211"/>
      <c r="B484" s="211"/>
      <c r="C484" s="211"/>
      <c r="D484" s="105" t="s">
        <v>464</v>
      </c>
      <c r="E484" s="38" t="s">
        <v>458</v>
      </c>
      <c r="F484" s="38" t="s">
        <v>11</v>
      </c>
      <c r="G484" s="40" t="s">
        <v>484</v>
      </c>
      <c r="H484" s="38" t="s">
        <v>465</v>
      </c>
      <c r="I484" s="36" t="n">
        <v>100</v>
      </c>
      <c r="J484" s="36" t="n">
        <v>0</v>
      </c>
      <c r="K484" s="36" t="n">
        <v>0</v>
      </c>
      <c r="L484" s="216" t="s">
        <v>485</v>
      </c>
      <c r="M484" s="208"/>
      <c r="N484" s="209"/>
    </row>
    <row r="485" s="206" customFormat="true" ht="75.75" hidden="false" customHeight="false" outlineLevel="0" collapsed="false">
      <c r="A485" s="211"/>
      <c r="B485" s="211"/>
      <c r="C485" s="211"/>
      <c r="D485" s="105" t="s">
        <v>486</v>
      </c>
      <c r="E485" s="38" t="s">
        <v>458</v>
      </c>
      <c r="F485" s="38" t="s">
        <v>11</v>
      </c>
      <c r="G485" s="40" t="s">
        <v>487</v>
      </c>
      <c r="H485" s="38"/>
      <c r="I485" s="36" t="n">
        <f aca="false">I486+I487</f>
        <v>66335.1</v>
      </c>
      <c r="J485" s="36" t="n">
        <f aca="false">J486+J487</f>
        <v>72470.9</v>
      </c>
      <c r="K485" s="36" t="n">
        <f aca="false">K486+K487</f>
        <v>75371.9</v>
      </c>
      <c r="L485" s="208"/>
      <c r="M485" s="208"/>
      <c r="N485" s="209"/>
    </row>
    <row r="486" s="206" customFormat="true" ht="53.25" hidden="false" customHeight="true" outlineLevel="0" collapsed="false">
      <c r="A486" s="211"/>
      <c r="B486" s="211"/>
      <c r="C486" s="211"/>
      <c r="D486" s="210" t="s">
        <v>464</v>
      </c>
      <c r="E486" s="38" t="s">
        <v>458</v>
      </c>
      <c r="F486" s="38" t="s">
        <v>11</v>
      </c>
      <c r="G486" s="40" t="s">
        <v>487</v>
      </c>
      <c r="H486" s="38" t="s">
        <v>465</v>
      </c>
      <c r="I486" s="36" t="n">
        <v>53658.9</v>
      </c>
      <c r="J486" s="36" t="n">
        <v>59300.5</v>
      </c>
      <c r="K486" s="36" t="n">
        <v>61701.5</v>
      </c>
      <c r="L486" s="208"/>
      <c r="M486" s="208"/>
      <c r="N486" s="209"/>
    </row>
    <row r="487" s="206" customFormat="true" ht="18.75" hidden="false" customHeight="false" outlineLevel="0" collapsed="false">
      <c r="D487" s="105" t="s">
        <v>466</v>
      </c>
      <c r="E487" s="38" t="s">
        <v>458</v>
      </c>
      <c r="F487" s="38" t="s">
        <v>11</v>
      </c>
      <c r="G487" s="40" t="s">
        <v>487</v>
      </c>
      <c r="H487" s="38" t="s">
        <v>467</v>
      </c>
      <c r="I487" s="36" t="n">
        <v>12676.2</v>
      </c>
      <c r="J487" s="36" t="n">
        <v>13170.4</v>
      </c>
      <c r="K487" s="36" t="n">
        <v>13670.4</v>
      </c>
      <c r="L487" s="208"/>
      <c r="M487" s="208"/>
      <c r="N487" s="209"/>
    </row>
    <row r="488" s="206" customFormat="true" ht="51.75" hidden="false" customHeight="true" outlineLevel="0" collapsed="false">
      <c r="D488" s="43" t="s">
        <v>25</v>
      </c>
      <c r="E488" s="38" t="s">
        <v>458</v>
      </c>
      <c r="F488" s="38" t="s">
        <v>11</v>
      </c>
      <c r="G488" s="44" t="s">
        <v>26</v>
      </c>
      <c r="H488" s="45"/>
      <c r="I488" s="36" t="n">
        <f aca="false">I489</f>
        <v>6070.1</v>
      </c>
      <c r="J488" s="36" t="n">
        <f aca="false">J489</f>
        <v>5500</v>
      </c>
      <c r="K488" s="36" t="n">
        <f aca="false">K489</f>
        <v>5500</v>
      </c>
      <c r="L488" s="208"/>
      <c r="M488" s="208"/>
      <c r="N488" s="209"/>
    </row>
    <row r="489" s="206" customFormat="true" ht="84.75" hidden="false" customHeight="true" outlineLevel="0" collapsed="false">
      <c r="D489" s="46" t="s">
        <v>27</v>
      </c>
      <c r="E489" s="38" t="s">
        <v>458</v>
      </c>
      <c r="F489" s="38" t="s">
        <v>11</v>
      </c>
      <c r="G489" s="53" t="s">
        <v>28</v>
      </c>
      <c r="H489" s="77"/>
      <c r="I489" s="36" t="n">
        <f aca="false">I490</f>
        <v>6070.1</v>
      </c>
      <c r="J489" s="36" t="n">
        <f aca="false">J490</f>
        <v>5500</v>
      </c>
      <c r="K489" s="36" t="n">
        <f aca="false">K490</f>
        <v>5500</v>
      </c>
      <c r="L489" s="208"/>
      <c r="M489" s="208"/>
      <c r="N489" s="209"/>
    </row>
    <row r="490" s="206" customFormat="true" ht="45.75" hidden="false" customHeight="false" outlineLevel="0" collapsed="false">
      <c r="D490" s="47" t="s">
        <v>29</v>
      </c>
      <c r="E490" s="38" t="s">
        <v>458</v>
      </c>
      <c r="F490" s="38" t="s">
        <v>11</v>
      </c>
      <c r="G490" s="42" t="s">
        <v>30</v>
      </c>
      <c r="H490" s="45"/>
      <c r="I490" s="36" t="n">
        <f aca="false">I491+I492</f>
        <v>6070.1</v>
      </c>
      <c r="J490" s="36" t="n">
        <f aca="false">J491+J492</f>
        <v>5500</v>
      </c>
      <c r="K490" s="36" t="n">
        <f aca="false">K491+K492</f>
        <v>5500</v>
      </c>
      <c r="L490" s="208"/>
      <c r="M490" s="208"/>
      <c r="N490" s="209"/>
    </row>
    <row r="491" s="206" customFormat="true" ht="53.25" hidden="false" customHeight="true" outlineLevel="0" collapsed="false">
      <c r="D491" s="210" t="s">
        <v>472</v>
      </c>
      <c r="E491" s="38" t="s">
        <v>458</v>
      </c>
      <c r="F491" s="38" t="s">
        <v>11</v>
      </c>
      <c r="G491" s="42" t="s">
        <v>30</v>
      </c>
      <c r="H491" s="38" t="s">
        <v>465</v>
      </c>
      <c r="I491" s="36" t="n">
        <v>4983.5</v>
      </c>
      <c r="J491" s="36" t="n">
        <v>4500</v>
      </c>
      <c r="K491" s="36" t="n">
        <v>4500</v>
      </c>
      <c r="L491" s="208"/>
      <c r="M491" s="208"/>
      <c r="N491" s="209"/>
    </row>
    <row r="492" s="206" customFormat="true" ht="18.75" hidden="false" customHeight="false" outlineLevel="0" collapsed="false">
      <c r="D492" s="105" t="s">
        <v>466</v>
      </c>
      <c r="E492" s="38" t="s">
        <v>458</v>
      </c>
      <c r="F492" s="38" t="s">
        <v>11</v>
      </c>
      <c r="G492" s="42" t="s">
        <v>30</v>
      </c>
      <c r="H492" s="38" t="s">
        <v>467</v>
      </c>
      <c r="I492" s="36" t="n">
        <v>1086.6</v>
      </c>
      <c r="J492" s="36" t="n">
        <v>1000</v>
      </c>
      <c r="K492" s="36" t="n">
        <v>1000</v>
      </c>
      <c r="L492" s="208"/>
      <c r="M492" s="208"/>
      <c r="N492" s="209"/>
    </row>
    <row r="493" customFormat="false" ht="19.5" hidden="false" customHeight="true" outlineLevel="0" collapsed="false">
      <c r="D493" s="126" t="s">
        <v>488</v>
      </c>
      <c r="E493" s="32" t="s">
        <v>458</v>
      </c>
      <c r="F493" s="32" t="s">
        <v>191</v>
      </c>
      <c r="G493" s="54"/>
      <c r="H493" s="54"/>
      <c r="I493" s="33" t="n">
        <f aca="false">I494+I563</f>
        <v>314984.3</v>
      </c>
      <c r="J493" s="33" t="n">
        <f aca="false">J494+J563</f>
        <v>210755.8</v>
      </c>
      <c r="K493" s="33" t="n">
        <f aca="false">K494+K563</f>
        <v>218745</v>
      </c>
      <c r="L493" s="23"/>
      <c r="M493" s="23"/>
      <c r="N493" s="12"/>
    </row>
    <row r="494" customFormat="false" ht="30.75" hidden="false" customHeight="false" outlineLevel="0" collapsed="false">
      <c r="D494" s="86" t="s">
        <v>383</v>
      </c>
      <c r="E494" s="38" t="s">
        <v>458</v>
      </c>
      <c r="F494" s="38" t="s">
        <v>191</v>
      </c>
      <c r="G494" s="40" t="s">
        <v>384</v>
      </c>
      <c r="H494" s="54"/>
      <c r="I494" s="36" t="n">
        <f aca="false">I495+I553+I559</f>
        <v>299674.6</v>
      </c>
      <c r="J494" s="36" t="n">
        <f aca="false">J495+J553+J559</f>
        <v>196455.8</v>
      </c>
      <c r="K494" s="36" t="n">
        <f aca="false">K495+K553+K559</f>
        <v>204445</v>
      </c>
      <c r="L494" s="23"/>
      <c r="M494" s="23"/>
      <c r="N494" s="12"/>
    </row>
    <row r="495" customFormat="false" ht="18.75" hidden="false" customHeight="false" outlineLevel="0" collapsed="false">
      <c r="D495" s="86" t="s">
        <v>489</v>
      </c>
      <c r="E495" s="38" t="s">
        <v>458</v>
      </c>
      <c r="F495" s="38" t="s">
        <v>191</v>
      </c>
      <c r="G495" s="40" t="s">
        <v>490</v>
      </c>
      <c r="H495" s="54"/>
      <c r="I495" s="36" t="n">
        <f aca="false">I496+I500+I503+I507+I511+I514+I522</f>
        <v>299082.9</v>
      </c>
      <c r="J495" s="36" t="n">
        <f aca="false">J496+J500+J503+J507+J511+J514+J522</f>
        <v>196228.8</v>
      </c>
      <c r="K495" s="36" t="n">
        <f aca="false">K496+K500+K503+K507+K511+K514+K522</f>
        <v>204218</v>
      </c>
      <c r="L495" s="23"/>
      <c r="M495" s="23"/>
      <c r="N495" s="12"/>
    </row>
    <row r="496" customFormat="false" ht="45.75" hidden="false" customHeight="false" outlineLevel="0" collapsed="false">
      <c r="D496" s="58" t="s">
        <v>491</v>
      </c>
      <c r="E496" s="54" t="s">
        <v>458</v>
      </c>
      <c r="F496" s="54" t="s">
        <v>191</v>
      </c>
      <c r="G496" s="73" t="s">
        <v>492</v>
      </c>
      <c r="H496" s="54"/>
      <c r="I496" s="55" t="n">
        <f aca="false">I497</f>
        <v>28879.5</v>
      </c>
      <c r="J496" s="55" t="n">
        <f aca="false">J497</f>
        <v>31288</v>
      </c>
      <c r="K496" s="55" t="n">
        <f aca="false">K497</f>
        <v>31288</v>
      </c>
      <c r="L496" s="23"/>
      <c r="M496" s="23"/>
      <c r="N496" s="12"/>
    </row>
    <row r="497" s="72" customFormat="true" ht="18.75" hidden="false" customHeight="false" outlineLevel="0" collapsed="false">
      <c r="A497" s="67"/>
      <c r="B497" s="67"/>
      <c r="C497" s="67"/>
      <c r="D497" s="86" t="s">
        <v>493</v>
      </c>
      <c r="E497" s="38" t="s">
        <v>458</v>
      </c>
      <c r="F497" s="38" t="s">
        <v>191</v>
      </c>
      <c r="G497" s="57" t="s">
        <v>494</v>
      </c>
      <c r="H497" s="38"/>
      <c r="I497" s="36" t="n">
        <f aca="false">I498+I499</f>
        <v>28879.5</v>
      </c>
      <c r="J497" s="36" t="n">
        <f aca="false">J498+J499</f>
        <v>31288</v>
      </c>
      <c r="K497" s="36" t="n">
        <f aca="false">K498+K499</f>
        <v>31288</v>
      </c>
      <c r="L497" s="69"/>
      <c r="M497" s="70"/>
      <c r="N497" s="70"/>
    </row>
    <row r="498" customFormat="false" ht="53.25" hidden="false" customHeight="true" outlineLevel="0" collapsed="false">
      <c r="A498" s="67"/>
      <c r="B498" s="67"/>
      <c r="C498" s="67"/>
      <c r="D498" s="210" t="s">
        <v>464</v>
      </c>
      <c r="E498" s="38" t="s">
        <v>458</v>
      </c>
      <c r="F498" s="38" t="s">
        <v>191</v>
      </c>
      <c r="G498" s="57" t="s">
        <v>494</v>
      </c>
      <c r="H498" s="38" t="s">
        <v>465</v>
      </c>
      <c r="I498" s="36" t="n">
        <v>25326.2</v>
      </c>
      <c r="J498" s="36" t="n">
        <v>26727.4</v>
      </c>
      <c r="K498" s="36" t="n">
        <v>26727.4</v>
      </c>
      <c r="L498" s="69"/>
      <c r="M498" s="70"/>
      <c r="N498" s="70"/>
    </row>
    <row r="499" customFormat="false" ht="18.75" hidden="false" customHeight="false" outlineLevel="0" collapsed="false">
      <c r="A499" s="67"/>
      <c r="B499" s="67"/>
      <c r="C499" s="67"/>
      <c r="D499" s="105" t="s">
        <v>466</v>
      </c>
      <c r="E499" s="38" t="s">
        <v>458</v>
      </c>
      <c r="F499" s="38" t="s">
        <v>191</v>
      </c>
      <c r="G499" s="57" t="s">
        <v>494</v>
      </c>
      <c r="H499" s="38" t="s">
        <v>467</v>
      </c>
      <c r="I499" s="217" t="n">
        <v>3553.3</v>
      </c>
      <c r="J499" s="36" t="n">
        <v>4560.6</v>
      </c>
      <c r="K499" s="36" t="n">
        <v>4560.6</v>
      </c>
      <c r="L499" s="69"/>
      <c r="M499" s="70"/>
      <c r="N499" s="70"/>
    </row>
    <row r="500" s="72" customFormat="true" ht="30.75" hidden="false" customHeight="false" outlineLevel="0" collapsed="false">
      <c r="A500" s="67"/>
      <c r="B500" s="67"/>
      <c r="C500" s="67"/>
      <c r="D500" s="46" t="s">
        <v>495</v>
      </c>
      <c r="E500" s="218" t="s">
        <v>458</v>
      </c>
      <c r="F500" s="218" t="s">
        <v>191</v>
      </c>
      <c r="G500" s="104" t="s">
        <v>496</v>
      </c>
      <c r="H500" s="218"/>
      <c r="I500" s="219" t="n">
        <f aca="false">I501</f>
        <v>9</v>
      </c>
      <c r="J500" s="219" t="n">
        <f aca="false">J501</f>
        <v>9</v>
      </c>
      <c r="K500" s="219" t="n">
        <f aca="false">K501</f>
        <v>9</v>
      </c>
      <c r="L500" s="69"/>
      <c r="M500" s="70"/>
      <c r="N500" s="70"/>
    </row>
    <row r="501" customFormat="false" ht="18.75" hidden="false" customHeight="false" outlineLevel="0" collapsed="false">
      <c r="A501" s="67"/>
      <c r="B501" s="67"/>
      <c r="C501" s="67"/>
      <c r="D501" s="66" t="s">
        <v>140</v>
      </c>
      <c r="E501" s="93" t="s">
        <v>458</v>
      </c>
      <c r="F501" s="93" t="s">
        <v>191</v>
      </c>
      <c r="G501" s="57" t="s">
        <v>497</v>
      </c>
      <c r="H501" s="93"/>
      <c r="I501" s="220" t="n">
        <f aca="false">I502</f>
        <v>9</v>
      </c>
      <c r="J501" s="220" t="n">
        <f aca="false">J502</f>
        <v>9</v>
      </c>
      <c r="K501" s="220" t="n">
        <f aca="false">K502</f>
        <v>9</v>
      </c>
      <c r="L501" s="69"/>
      <c r="M501" s="70"/>
      <c r="N501" s="70"/>
    </row>
    <row r="502" s="72" customFormat="true" ht="18.75" hidden="false" customHeight="false" outlineLevel="0" collapsed="false">
      <c r="A502" s="67"/>
      <c r="B502" s="67"/>
      <c r="C502" s="67"/>
      <c r="D502" s="134" t="s">
        <v>142</v>
      </c>
      <c r="E502" s="93" t="s">
        <v>458</v>
      </c>
      <c r="F502" s="93" t="s">
        <v>191</v>
      </c>
      <c r="G502" s="57" t="s">
        <v>497</v>
      </c>
      <c r="H502" s="93" t="s">
        <v>143</v>
      </c>
      <c r="I502" s="220" t="n">
        <v>9</v>
      </c>
      <c r="J502" s="220" t="n">
        <v>9</v>
      </c>
      <c r="K502" s="220" t="n">
        <v>9</v>
      </c>
      <c r="L502" s="69"/>
      <c r="M502" s="70"/>
      <c r="N502" s="70"/>
    </row>
    <row r="503" s="72" customFormat="true" ht="30.75" hidden="false" customHeight="false" outlineLevel="0" collapsed="false">
      <c r="A503" s="67"/>
      <c r="B503" s="67"/>
      <c r="C503" s="67"/>
      <c r="D503" s="58" t="s">
        <v>498</v>
      </c>
      <c r="E503" s="218" t="s">
        <v>458</v>
      </c>
      <c r="F503" s="218" t="s">
        <v>191</v>
      </c>
      <c r="G503" s="104" t="s">
        <v>499</v>
      </c>
      <c r="H503" s="218"/>
      <c r="I503" s="219" t="n">
        <f aca="false">I504</f>
        <v>1153.1</v>
      </c>
      <c r="J503" s="219" t="n">
        <f aca="false">J504</f>
        <v>100</v>
      </c>
      <c r="K503" s="219" t="n">
        <f aca="false">K504</f>
        <v>100</v>
      </c>
      <c r="L503" s="69"/>
      <c r="M503" s="70"/>
      <c r="N503" s="70"/>
    </row>
    <row r="504" s="72" customFormat="true" ht="30.75" hidden="false" customHeight="false" outlineLevel="0" collapsed="false">
      <c r="A504" s="67"/>
      <c r="B504" s="67"/>
      <c r="C504" s="67"/>
      <c r="D504" s="221" t="s">
        <v>500</v>
      </c>
      <c r="E504" s="93" t="s">
        <v>458</v>
      </c>
      <c r="F504" s="93" t="s">
        <v>191</v>
      </c>
      <c r="G504" s="57" t="s">
        <v>501</v>
      </c>
      <c r="H504" s="93"/>
      <c r="I504" s="220" t="n">
        <f aca="false">I505+I506</f>
        <v>1153.1</v>
      </c>
      <c r="J504" s="220" t="n">
        <f aca="false">J505+J506</f>
        <v>100</v>
      </c>
      <c r="K504" s="220" t="n">
        <f aca="false">K505+K506</f>
        <v>100</v>
      </c>
      <c r="L504" s="69"/>
      <c r="M504" s="70"/>
      <c r="N504" s="70"/>
    </row>
    <row r="505" s="72" customFormat="true" ht="18.75" hidden="false" customHeight="false" outlineLevel="0" collapsed="false">
      <c r="A505" s="67"/>
      <c r="B505" s="67"/>
      <c r="C505" s="67"/>
      <c r="D505" s="134" t="s">
        <v>464</v>
      </c>
      <c r="E505" s="93" t="s">
        <v>458</v>
      </c>
      <c r="F505" s="93" t="s">
        <v>191</v>
      </c>
      <c r="G505" s="57" t="s">
        <v>501</v>
      </c>
      <c r="H505" s="93" t="s">
        <v>465</v>
      </c>
      <c r="I505" s="220" t="n">
        <v>1128.9</v>
      </c>
      <c r="J505" s="220" t="n">
        <v>80</v>
      </c>
      <c r="K505" s="220" t="n">
        <v>80</v>
      </c>
      <c r="L505" s="69"/>
      <c r="M505" s="70"/>
      <c r="N505" s="70"/>
    </row>
    <row r="506" s="72" customFormat="true" ht="18.75" hidden="false" customHeight="false" outlineLevel="0" collapsed="false">
      <c r="A506" s="67"/>
      <c r="B506" s="67"/>
      <c r="C506" s="67"/>
      <c r="D506" s="105" t="s">
        <v>466</v>
      </c>
      <c r="E506" s="93" t="s">
        <v>458</v>
      </c>
      <c r="F506" s="93" t="s">
        <v>191</v>
      </c>
      <c r="G506" s="57" t="s">
        <v>501</v>
      </c>
      <c r="H506" s="93" t="s">
        <v>467</v>
      </c>
      <c r="I506" s="220" t="n">
        <v>24.2</v>
      </c>
      <c r="J506" s="220" t="n">
        <v>20</v>
      </c>
      <c r="K506" s="220" t="n">
        <v>20</v>
      </c>
      <c r="L506" s="69"/>
      <c r="M506" s="70"/>
      <c r="N506" s="70"/>
    </row>
    <row r="507" s="72" customFormat="true" ht="45.75" hidden="false" customHeight="false" outlineLevel="0" collapsed="false">
      <c r="A507" s="67"/>
      <c r="B507" s="67"/>
      <c r="C507" s="67"/>
      <c r="D507" s="75" t="s">
        <v>502</v>
      </c>
      <c r="E507" s="93" t="s">
        <v>458</v>
      </c>
      <c r="F507" s="93" t="s">
        <v>191</v>
      </c>
      <c r="G507" s="133" t="s">
        <v>503</v>
      </c>
      <c r="H507" s="93"/>
      <c r="I507" s="220" t="n">
        <f aca="false">I508</f>
        <v>1175.9</v>
      </c>
      <c r="J507" s="220" t="n">
        <f aca="false">J508</f>
        <v>1096</v>
      </c>
      <c r="K507" s="220" t="n">
        <f aca="false">K508</f>
        <v>1320.8</v>
      </c>
      <c r="L507" s="69"/>
      <c r="M507" s="70"/>
      <c r="N507" s="70"/>
    </row>
    <row r="508" s="72" customFormat="true" ht="45.75" hidden="false" customHeight="false" outlineLevel="0" collapsed="false">
      <c r="A508" s="67"/>
      <c r="B508" s="67"/>
      <c r="C508" s="67"/>
      <c r="D508" s="105" t="s">
        <v>504</v>
      </c>
      <c r="E508" s="93" t="s">
        <v>458</v>
      </c>
      <c r="F508" s="93" t="s">
        <v>191</v>
      </c>
      <c r="G508" s="133" t="s">
        <v>505</v>
      </c>
      <c r="H508" s="93"/>
      <c r="I508" s="220" t="n">
        <f aca="false">I509+I510</f>
        <v>1175.9</v>
      </c>
      <c r="J508" s="220" t="n">
        <f aca="false">J509+J510</f>
        <v>1096</v>
      </c>
      <c r="K508" s="220" t="n">
        <f aca="false">K509+K510</f>
        <v>1320.8</v>
      </c>
      <c r="L508" s="69"/>
      <c r="M508" s="70"/>
      <c r="N508" s="70"/>
    </row>
    <row r="509" s="72" customFormat="true" ht="54.75" hidden="false" customHeight="true" outlineLevel="0" collapsed="false">
      <c r="A509" s="67"/>
      <c r="B509" s="67"/>
      <c r="C509" s="67"/>
      <c r="D509" s="210" t="s">
        <v>464</v>
      </c>
      <c r="E509" s="93" t="s">
        <v>458</v>
      </c>
      <c r="F509" s="93" t="s">
        <v>191</v>
      </c>
      <c r="G509" s="133" t="s">
        <v>505</v>
      </c>
      <c r="H509" s="93" t="s">
        <v>465</v>
      </c>
      <c r="I509" s="55" t="n">
        <v>1003</v>
      </c>
      <c r="J509" s="55" t="n">
        <v>939.4</v>
      </c>
      <c r="K509" s="55" t="n">
        <v>1089.5</v>
      </c>
      <c r="L509" s="69"/>
      <c r="M509" s="70"/>
      <c r="N509" s="70"/>
    </row>
    <row r="510" s="72" customFormat="true" ht="18.75" hidden="false" customHeight="false" outlineLevel="0" collapsed="false">
      <c r="A510" s="67"/>
      <c r="B510" s="67"/>
      <c r="C510" s="67"/>
      <c r="D510" s="105" t="s">
        <v>466</v>
      </c>
      <c r="E510" s="93" t="s">
        <v>458</v>
      </c>
      <c r="F510" s="93" t="s">
        <v>191</v>
      </c>
      <c r="G510" s="133" t="s">
        <v>505</v>
      </c>
      <c r="H510" s="93" t="s">
        <v>467</v>
      </c>
      <c r="I510" s="55" t="n">
        <v>172.9</v>
      </c>
      <c r="J510" s="55" t="n">
        <v>156.6</v>
      </c>
      <c r="K510" s="55" t="n">
        <v>231.3</v>
      </c>
      <c r="L510" s="69"/>
      <c r="M510" s="70"/>
      <c r="N510" s="70"/>
    </row>
    <row r="511" s="72" customFormat="true" ht="30.75" hidden="false" customHeight="false" outlineLevel="0" collapsed="false">
      <c r="A511" s="67"/>
      <c r="B511" s="67"/>
      <c r="C511" s="67"/>
      <c r="D511" s="58" t="s">
        <v>506</v>
      </c>
      <c r="E511" s="218" t="s">
        <v>458</v>
      </c>
      <c r="F511" s="218" t="s">
        <v>191</v>
      </c>
      <c r="G511" s="108" t="s">
        <v>507</v>
      </c>
      <c r="H511" s="218"/>
      <c r="I511" s="219" t="n">
        <f aca="false">I512</f>
        <v>3004.9</v>
      </c>
      <c r="J511" s="219" t="n">
        <f aca="false">J512</f>
        <v>0</v>
      </c>
      <c r="K511" s="219" t="n">
        <f aca="false">K512</f>
        <v>0</v>
      </c>
      <c r="L511" s="69"/>
      <c r="M511" s="70"/>
      <c r="N511" s="70"/>
      <c r="O511" s="222"/>
    </row>
    <row r="512" s="72" customFormat="true" ht="57" hidden="false" customHeight="true" outlineLevel="0" collapsed="false">
      <c r="A512" s="67"/>
      <c r="B512" s="67"/>
      <c r="C512" s="67"/>
      <c r="D512" s="60" t="s">
        <v>508</v>
      </c>
      <c r="E512" s="93" t="s">
        <v>458</v>
      </c>
      <c r="F512" s="93" t="s">
        <v>191</v>
      </c>
      <c r="G512" s="57" t="s">
        <v>509</v>
      </c>
      <c r="H512" s="93"/>
      <c r="I512" s="220" t="n">
        <f aca="false">I513</f>
        <v>3004.9</v>
      </c>
      <c r="J512" s="220" t="n">
        <f aca="false">J513</f>
        <v>0</v>
      </c>
      <c r="K512" s="220" t="n">
        <f aca="false">K513</f>
        <v>0</v>
      </c>
      <c r="L512" s="69"/>
      <c r="M512" s="223"/>
      <c r="N512" s="70"/>
      <c r="O512" s="222"/>
    </row>
    <row r="513" s="72" customFormat="true" ht="30.75" hidden="false" customHeight="false" outlineLevel="0" collapsed="false">
      <c r="A513" s="67"/>
      <c r="B513" s="67"/>
      <c r="C513" s="67"/>
      <c r="D513" s="39" t="s">
        <v>33</v>
      </c>
      <c r="E513" s="93" t="s">
        <v>458</v>
      </c>
      <c r="F513" s="93" t="s">
        <v>191</v>
      </c>
      <c r="G513" s="57" t="s">
        <v>509</v>
      </c>
      <c r="H513" s="93" t="s">
        <v>34</v>
      </c>
      <c r="I513" s="220" t="n">
        <v>3004.9</v>
      </c>
      <c r="J513" s="220" t="n">
        <v>0</v>
      </c>
      <c r="K513" s="220" t="n">
        <v>0</v>
      </c>
      <c r="L513" s="69" t="s">
        <v>510</v>
      </c>
      <c r="M513" s="70" t="n">
        <v>0</v>
      </c>
      <c r="N513" s="70" t="n">
        <v>0</v>
      </c>
      <c r="O513" s="222"/>
    </row>
    <row r="514" s="72" customFormat="true" ht="30.75" hidden="false" customHeight="false" outlineLevel="0" collapsed="false">
      <c r="A514" s="67"/>
      <c r="B514" s="67"/>
      <c r="C514" s="67"/>
      <c r="D514" s="58" t="s">
        <v>511</v>
      </c>
      <c r="E514" s="218" t="s">
        <v>458</v>
      </c>
      <c r="F514" s="218" t="s">
        <v>191</v>
      </c>
      <c r="G514" s="104" t="s">
        <v>512</v>
      </c>
      <c r="H514" s="218"/>
      <c r="I514" s="219" t="n">
        <f aca="false">I519+I515+I517</f>
        <v>88831.1</v>
      </c>
      <c r="J514" s="219" t="n">
        <f aca="false">J519+J515+J517</f>
        <v>1500</v>
      </c>
      <c r="K514" s="219" t="n">
        <f aca="false">K519+K515+K517</f>
        <v>1500</v>
      </c>
      <c r="L514" s="69"/>
      <c r="M514" s="70"/>
      <c r="N514" s="70"/>
      <c r="O514" s="222"/>
    </row>
    <row r="515" s="72" customFormat="true" ht="30.75" hidden="false" customHeight="false" outlineLevel="0" collapsed="false">
      <c r="A515" s="67"/>
      <c r="B515" s="67"/>
      <c r="C515" s="67"/>
      <c r="D515" s="41" t="s">
        <v>513</v>
      </c>
      <c r="E515" s="218" t="s">
        <v>458</v>
      </c>
      <c r="F515" s="218" t="s">
        <v>191</v>
      </c>
      <c r="G515" s="40" t="s">
        <v>514</v>
      </c>
      <c r="H515" s="218"/>
      <c r="I515" s="219" t="n">
        <f aca="false">I516</f>
        <v>67185.1</v>
      </c>
      <c r="J515" s="219" t="n">
        <f aca="false">J516</f>
        <v>0</v>
      </c>
      <c r="K515" s="219" t="n">
        <f aca="false">K516</f>
        <v>0</v>
      </c>
      <c r="L515" s="69"/>
      <c r="M515" s="70"/>
      <c r="N515" s="70"/>
      <c r="O515" s="222"/>
    </row>
    <row r="516" s="72" customFormat="true" ht="18.75" hidden="false" customHeight="false" outlineLevel="0" collapsed="false">
      <c r="A516" s="67"/>
      <c r="B516" s="67"/>
      <c r="C516" s="67"/>
      <c r="D516" s="41" t="s">
        <v>472</v>
      </c>
      <c r="E516" s="218" t="s">
        <v>458</v>
      </c>
      <c r="F516" s="218" t="s">
        <v>191</v>
      </c>
      <c r="G516" s="40" t="s">
        <v>514</v>
      </c>
      <c r="H516" s="218" t="s">
        <v>465</v>
      </c>
      <c r="I516" s="219" t="n">
        <v>67185.1</v>
      </c>
      <c r="J516" s="219" t="n">
        <v>0</v>
      </c>
      <c r="K516" s="219" t="n">
        <v>0</v>
      </c>
      <c r="L516" s="69" t="s">
        <v>515</v>
      </c>
      <c r="M516" s="70" t="n">
        <v>0</v>
      </c>
      <c r="N516" s="70" t="n">
        <v>0</v>
      </c>
      <c r="O516" s="222"/>
    </row>
    <row r="517" s="72" customFormat="true" ht="60.75" hidden="false" customHeight="false" outlineLevel="0" collapsed="false">
      <c r="A517" s="67"/>
      <c r="B517" s="67"/>
      <c r="C517" s="67"/>
      <c r="D517" s="134" t="s">
        <v>516</v>
      </c>
      <c r="E517" s="218" t="s">
        <v>458</v>
      </c>
      <c r="F517" s="218" t="s">
        <v>191</v>
      </c>
      <c r="G517" s="73" t="s">
        <v>517</v>
      </c>
      <c r="H517" s="218"/>
      <c r="I517" s="219" t="n">
        <f aca="false">I518</f>
        <v>10022.8</v>
      </c>
      <c r="J517" s="219" t="n">
        <f aca="false">J518</f>
        <v>0</v>
      </c>
      <c r="K517" s="219" t="n">
        <f aca="false">K518</f>
        <v>0</v>
      </c>
      <c r="L517" s="69"/>
      <c r="M517" s="70"/>
      <c r="N517" s="70"/>
      <c r="O517" s="222"/>
    </row>
    <row r="518" s="72" customFormat="true" ht="18.75" hidden="false" customHeight="false" outlineLevel="0" collapsed="false">
      <c r="A518" s="67"/>
      <c r="B518" s="67"/>
      <c r="C518" s="67"/>
      <c r="D518" s="134" t="s">
        <v>464</v>
      </c>
      <c r="E518" s="218" t="s">
        <v>458</v>
      </c>
      <c r="F518" s="218" t="s">
        <v>191</v>
      </c>
      <c r="G518" s="73" t="s">
        <v>517</v>
      </c>
      <c r="H518" s="218" t="s">
        <v>465</v>
      </c>
      <c r="I518" s="219" t="n">
        <v>10022.8</v>
      </c>
      <c r="J518" s="219" t="n">
        <v>0</v>
      </c>
      <c r="K518" s="219" t="n">
        <v>0</v>
      </c>
      <c r="L518" s="69" t="s">
        <v>518</v>
      </c>
      <c r="M518" s="70" t="n">
        <v>0</v>
      </c>
      <c r="N518" s="70" t="n">
        <v>0</v>
      </c>
      <c r="O518" s="222"/>
    </row>
    <row r="519" s="72" customFormat="true" ht="23.25" hidden="false" customHeight="true" outlineLevel="0" collapsed="false">
      <c r="A519" s="67"/>
      <c r="B519" s="67"/>
      <c r="C519" s="67"/>
      <c r="D519" s="105" t="s">
        <v>519</v>
      </c>
      <c r="E519" s="38" t="s">
        <v>458</v>
      </c>
      <c r="F519" s="38" t="s">
        <v>191</v>
      </c>
      <c r="G519" s="57" t="s">
        <v>520</v>
      </c>
      <c r="H519" s="38"/>
      <c r="I519" s="36" t="n">
        <f aca="false">I520+I521</f>
        <v>11623.2</v>
      </c>
      <c r="J519" s="36" t="n">
        <f aca="false">J520+J521</f>
        <v>1500</v>
      </c>
      <c r="K519" s="36" t="n">
        <f aca="false">K520+K521</f>
        <v>1500</v>
      </c>
      <c r="L519" s="69"/>
      <c r="M519" s="70" t="s">
        <v>521</v>
      </c>
      <c r="N519" s="70"/>
      <c r="O519" s="222"/>
    </row>
    <row r="520" s="72" customFormat="true" ht="24.75" hidden="false" customHeight="true" outlineLevel="0" collapsed="false">
      <c r="A520" s="67"/>
      <c r="B520" s="67"/>
      <c r="C520" s="67"/>
      <c r="D520" s="134" t="s">
        <v>464</v>
      </c>
      <c r="E520" s="38" t="s">
        <v>458</v>
      </c>
      <c r="F520" s="38" t="s">
        <v>191</v>
      </c>
      <c r="G520" s="57" t="s">
        <v>520</v>
      </c>
      <c r="H520" s="38" t="s">
        <v>465</v>
      </c>
      <c r="I520" s="36" t="n">
        <v>11304.2</v>
      </c>
      <c r="J520" s="36" t="n">
        <v>1485</v>
      </c>
      <c r="K520" s="36" t="n">
        <v>1485</v>
      </c>
      <c r="L520" s="69"/>
      <c r="M520" s="70"/>
      <c r="N520" s="70"/>
      <c r="O520" s="222"/>
    </row>
    <row r="521" s="72" customFormat="true" ht="26.25" hidden="false" customHeight="true" outlineLevel="0" collapsed="false">
      <c r="A521" s="67"/>
      <c r="B521" s="67"/>
      <c r="C521" s="67"/>
      <c r="D521" s="105" t="s">
        <v>466</v>
      </c>
      <c r="E521" s="38" t="s">
        <v>458</v>
      </c>
      <c r="F521" s="38" t="s">
        <v>191</v>
      </c>
      <c r="G521" s="57" t="s">
        <v>520</v>
      </c>
      <c r="H521" s="38" t="s">
        <v>467</v>
      </c>
      <c r="I521" s="36" t="n">
        <v>319</v>
      </c>
      <c r="J521" s="36" t="n">
        <v>15</v>
      </c>
      <c r="K521" s="36" t="n">
        <v>15</v>
      </c>
      <c r="L521" s="69"/>
      <c r="M521" s="224"/>
      <c r="N521" s="70"/>
      <c r="O521" s="222"/>
    </row>
    <row r="522" s="72" customFormat="true" ht="34.5" hidden="false" customHeight="true" outlineLevel="0" collapsed="false">
      <c r="A522" s="67"/>
      <c r="B522" s="67"/>
      <c r="C522" s="67"/>
      <c r="D522" s="58" t="s">
        <v>481</v>
      </c>
      <c r="E522" s="54" t="s">
        <v>458</v>
      </c>
      <c r="F522" s="54" t="s">
        <v>191</v>
      </c>
      <c r="G522" s="104" t="s">
        <v>522</v>
      </c>
      <c r="H522" s="54"/>
      <c r="I522" s="55" t="n">
        <f aca="false">I534+I537+I540+I543+I547+I550+I526+I528+I532+I523</f>
        <v>176029.4</v>
      </c>
      <c r="J522" s="55" t="n">
        <f aca="false">J534+J537+J540+J543+J547+J550+J526+J528+J532+J523</f>
        <v>162235.8</v>
      </c>
      <c r="K522" s="55" t="n">
        <f aca="false">K534+K537+K540+K543+K547+K550+K526+K528+K532+K523</f>
        <v>170000.2</v>
      </c>
      <c r="L522" s="69"/>
      <c r="M522" s="70"/>
      <c r="N522" s="70"/>
    </row>
    <row r="523" s="72" customFormat="true" ht="167.25" hidden="false" customHeight="true" outlineLevel="0" collapsed="false">
      <c r="A523" s="67"/>
      <c r="B523" s="67"/>
      <c r="C523" s="67"/>
      <c r="D523" s="134" t="s">
        <v>523</v>
      </c>
      <c r="E523" s="38" t="s">
        <v>458</v>
      </c>
      <c r="F523" s="38" t="s">
        <v>191</v>
      </c>
      <c r="G523" s="225" t="s">
        <v>524</v>
      </c>
      <c r="H523" s="38"/>
      <c r="I523" s="36" t="n">
        <f aca="false">I524+I525</f>
        <v>174.5</v>
      </c>
      <c r="J523" s="36" t="n">
        <f aca="false">J524+J525</f>
        <v>0</v>
      </c>
      <c r="K523" s="36" t="n">
        <f aca="false">K524+K525</f>
        <v>0</v>
      </c>
      <c r="L523" s="69"/>
      <c r="M523" s="70"/>
      <c r="N523" s="70"/>
    </row>
    <row r="524" s="72" customFormat="true" ht="75" hidden="false" customHeight="true" outlineLevel="0" collapsed="false">
      <c r="A524" s="67"/>
      <c r="B524" s="67"/>
      <c r="C524" s="67"/>
      <c r="D524" s="210" t="s">
        <v>464</v>
      </c>
      <c r="E524" s="38" t="s">
        <v>458</v>
      </c>
      <c r="F524" s="38" t="s">
        <v>191</v>
      </c>
      <c r="G524" s="225" t="s">
        <v>524</v>
      </c>
      <c r="H524" s="38" t="s">
        <v>465</v>
      </c>
      <c r="I524" s="36" t="n">
        <v>144.5</v>
      </c>
      <c r="J524" s="36" t="n">
        <v>0</v>
      </c>
      <c r="K524" s="36" t="n">
        <v>0</v>
      </c>
      <c r="L524" s="69"/>
      <c r="M524" s="70"/>
      <c r="N524" s="70"/>
    </row>
    <row r="525" s="72" customFormat="true" ht="54.75" hidden="false" customHeight="true" outlineLevel="0" collapsed="false">
      <c r="A525" s="67"/>
      <c r="B525" s="67"/>
      <c r="C525" s="67"/>
      <c r="D525" s="105" t="s">
        <v>525</v>
      </c>
      <c r="E525" s="38" t="s">
        <v>458</v>
      </c>
      <c r="F525" s="38" t="s">
        <v>191</v>
      </c>
      <c r="G525" s="225" t="s">
        <v>524</v>
      </c>
      <c r="H525" s="38" t="s">
        <v>467</v>
      </c>
      <c r="I525" s="36" t="n">
        <v>30</v>
      </c>
      <c r="J525" s="36" t="n">
        <v>0</v>
      </c>
      <c r="K525" s="36" t="n">
        <v>0</v>
      </c>
      <c r="L525" s="69"/>
      <c r="M525" s="70"/>
      <c r="N525" s="70"/>
    </row>
    <row r="526" s="72" customFormat="true" ht="57" hidden="false" customHeight="true" outlineLevel="0" collapsed="false">
      <c r="A526" s="67"/>
      <c r="B526" s="67"/>
      <c r="C526" s="67"/>
      <c r="D526" s="134" t="s">
        <v>526</v>
      </c>
      <c r="E526" s="54" t="s">
        <v>458</v>
      </c>
      <c r="F526" s="54" t="s">
        <v>191</v>
      </c>
      <c r="G526" s="42" t="s">
        <v>527</v>
      </c>
      <c r="H526" s="54"/>
      <c r="I526" s="55" t="n">
        <f aca="false">I527</f>
        <v>20348.3</v>
      </c>
      <c r="J526" s="55" t="n">
        <f aca="false">J527</f>
        <v>0</v>
      </c>
      <c r="K526" s="55" t="n">
        <f aca="false">K527</f>
        <v>0</v>
      </c>
      <c r="L526" s="69"/>
      <c r="M526" s="70"/>
      <c r="N526" s="70"/>
    </row>
    <row r="527" s="72" customFormat="true" ht="34.5" hidden="false" customHeight="true" outlineLevel="0" collapsed="false">
      <c r="A527" s="67"/>
      <c r="B527" s="67"/>
      <c r="C527" s="67"/>
      <c r="D527" s="134" t="s">
        <v>472</v>
      </c>
      <c r="E527" s="54" t="s">
        <v>458</v>
      </c>
      <c r="F527" s="54" t="s">
        <v>191</v>
      </c>
      <c r="G527" s="42" t="s">
        <v>527</v>
      </c>
      <c r="H527" s="54" t="s">
        <v>465</v>
      </c>
      <c r="I527" s="55" t="n">
        <v>20348.3</v>
      </c>
      <c r="J527" s="55" t="n">
        <v>0</v>
      </c>
      <c r="K527" s="55" t="n">
        <v>0</v>
      </c>
      <c r="L527" s="69"/>
      <c r="M527" s="70"/>
      <c r="N527" s="70"/>
    </row>
    <row r="528" s="72" customFormat="true" ht="34.5" hidden="false" customHeight="true" outlineLevel="0" collapsed="false">
      <c r="A528" s="67"/>
      <c r="B528" s="67"/>
      <c r="C528" s="67"/>
      <c r="D528" s="134" t="s">
        <v>528</v>
      </c>
      <c r="E528" s="54" t="s">
        <v>458</v>
      </c>
      <c r="F528" s="54" t="s">
        <v>191</v>
      </c>
      <c r="G528" s="42" t="s">
        <v>529</v>
      </c>
      <c r="H528" s="54"/>
      <c r="I528" s="55" t="n">
        <f aca="false">I529+I530+I531</f>
        <v>2588.6</v>
      </c>
      <c r="J528" s="55" t="n">
        <f aca="false">J529+J530+J531</f>
        <v>2743.6</v>
      </c>
      <c r="K528" s="55" t="n">
        <f aca="false">K529+K530+K531</f>
        <v>1462.7</v>
      </c>
      <c r="L528" s="69"/>
      <c r="M528" s="70"/>
      <c r="N528" s="70"/>
    </row>
    <row r="529" s="72" customFormat="true" ht="62.25" hidden="false" customHeight="true" outlineLevel="0" collapsed="false">
      <c r="A529" s="67"/>
      <c r="B529" s="67"/>
      <c r="C529" s="67"/>
      <c r="D529" s="210" t="s">
        <v>472</v>
      </c>
      <c r="E529" s="54" t="s">
        <v>458</v>
      </c>
      <c r="F529" s="54" t="s">
        <v>191</v>
      </c>
      <c r="G529" s="42" t="s">
        <v>529</v>
      </c>
      <c r="H529" s="54" t="s">
        <v>465</v>
      </c>
      <c r="I529" s="55" t="n">
        <v>140</v>
      </c>
      <c r="J529" s="55" t="n">
        <v>1089.8</v>
      </c>
      <c r="K529" s="55" t="n">
        <v>1462.7</v>
      </c>
      <c r="L529" s="69"/>
      <c r="M529" s="70"/>
      <c r="N529" s="70"/>
    </row>
    <row r="530" s="72" customFormat="true" ht="54" hidden="false" customHeight="true" outlineLevel="0" collapsed="false">
      <c r="A530" s="67"/>
      <c r="B530" s="67"/>
      <c r="C530" s="67"/>
      <c r="D530" s="105" t="s">
        <v>466</v>
      </c>
      <c r="E530" s="54" t="s">
        <v>458</v>
      </c>
      <c r="F530" s="54" t="s">
        <v>191</v>
      </c>
      <c r="G530" s="42" t="s">
        <v>529</v>
      </c>
      <c r="H530" s="54" t="s">
        <v>467</v>
      </c>
      <c r="I530" s="55" t="n">
        <v>0</v>
      </c>
      <c r="J530" s="55" t="n">
        <v>0</v>
      </c>
      <c r="K530" s="55" t="n">
        <v>0</v>
      </c>
      <c r="L530" s="69"/>
      <c r="M530" s="70"/>
      <c r="N530" s="70"/>
    </row>
    <row r="531" s="72" customFormat="true" ht="54" hidden="false" customHeight="true" outlineLevel="0" collapsed="false">
      <c r="A531" s="67"/>
      <c r="B531" s="67"/>
      <c r="C531" s="67"/>
      <c r="D531" s="39" t="s">
        <v>33</v>
      </c>
      <c r="E531" s="54" t="s">
        <v>458</v>
      </c>
      <c r="F531" s="54" t="s">
        <v>191</v>
      </c>
      <c r="G531" s="42" t="s">
        <v>529</v>
      </c>
      <c r="H531" s="54" t="s">
        <v>34</v>
      </c>
      <c r="I531" s="55" t="n">
        <v>2448.6</v>
      </c>
      <c r="J531" s="55" t="n">
        <v>1653.8</v>
      </c>
      <c r="K531" s="55" t="n">
        <v>0</v>
      </c>
      <c r="L531" s="69"/>
      <c r="M531" s="70"/>
      <c r="N531" s="70"/>
    </row>
    <row r="532" s="72" customFormat="true" ht="54" hidden="false" customHeight="true" outlineLevel="0" collapsed="false">
      <c r="A532" s="67"/>
      <c r="B532" s="67"/>
      <c r="C532" s="67"/>
      <c r="D532" s="105" t="s">
        <v>530</v>
      </c>
      <c r="E532" s="54" t="s">
        <v>458</v>
      </c>
      <c r="F532" s="54" t="s">
        <v>191</v>
      </c>
      <c r="G532" s="42" t="s">
        <v>531</v>
      </c>
      <c r="H532" s="54"/>
      <c r="I532" s="55" t="n">
        <f aca="false">I533</f>
        <v>1000.2</v>
      </c>
      <c r="J532" s="55" t="n">
        <f aca="false">J533</f>
        <v>1000.2</v>
      </c>
      <c r="K532" s="55" t="n">
        <f aca="false">K533</f>
        <v>0</v>
      </c>
      <c r="L532" s="69"/>
      <c r="M532" s="70"/>
      <c r="N532" s="70"/>
    </row>
    <row r="533" s="72" customFormat="true" ht="34.5" hidden="false" customHeight="true" outlineLevel="0" collapsed="false">
      <c r="A533" s="67"/>
      <c r="B533" s="67"/>
      <c r="C533" s="67"/>
      <c r="D533" s="134" t="s">
        <v>472</v>
      </c>
      <c r="E533" s="54" t="s">
        <v>458</v>
      </c>
      <c r="F533" s="54" t="s">
        <v>191</v>
      </c>
      <c r="G533" s="42" t="s">
        <v>531</v>
      </c>
      <c r="H533" s="54" t="s">
        <v>465</v>
      </c>
      <c r="I533" s="55" t="n">
        <v>1000.2</v>
      </c>
      <c r="J533" s="55" t="n">
        <v>1000.2</v>
      </c>
      <c r="K533" s="55" t="n">
        <v>0</v>
      </c>
      <c r="L533" s="69"/>
      <c r="M533" s="70"/>
      <c r="N533" s="70"/>
    </row>
    <row r="534" s="72" customFormat="true" ht="34.5" hidden="false" customHeight="true" outlineLevel="0" collapsed="false">
      <c r="A534" s="67"/>
      <c r="B534" s="67"/>
      <c r="C534" s="67"/>
      <c r="D534" s="134" t="s">
        <v>532</v>
      </c>
      <c r="E534" s="54" t="s">
        <v>458</v>
      </c>
      <c r="F534" s="54" t="s">
        <v>191</v>
      </c>
      <c r="G534" s="40" t="s">
        <v>533</v>
      </c>
      <c r="H534" s="54"/>
      <c r="I534" s="55" t="n">
        <f aca="false">I535+I536</f>
        <v>0</v>
      </c>
      <c r="J534" s="55" t="n">
        <f aca="false">J535+J536</f>
        <v>0</v>
      </c>
      <c r="K534" s="55" t="n">
        <f aca="false">K535+K536</f>
        <v>0</v>
      </c>
      <c r="L534" s="69"/>
      <c r="M534" s="70"/>
      <c r="N534" s="70"/>
    </row>
    <row r="535" s="72" customFormat="true" ht="34.5" hidden="false" customHeight="true" outlineLevel="0" collapsed="false">
      <c r="A535" s="67"/>
      <c r="B535" s="67"/>
      <c r="C535" s="67"/>
      <c r="D535" s="226" t="s">
        <v>464</v>
      </c>
      <c r="E535" s="38" t="s">
        <v>458</v>
      </c>
      <c r="F535" s="38" t="s">
        <v>191</v>
      </c>
      <c r="G535" s="40" t="s">
        <v>533</v>
      </c>
      <c r="H535" s="38" t="s">
        <v>465</v>
      </c>
      <c r="I535" s="36" t="n">
        <v>0</v>
      </c>
      <c r="J535" s="36" t="n">
        <v>0</v>
      </c>
      <c r="K535" s="36" t="n">
        <v>0</v>
      </c>
      <c r="L535" s="69"/>
      <c r="M535" s="70"/>
      <c r="N535" s="70"/>
    </row>
    <row r="536" s="72" customFormat="true" ht="34.5" hidden="false" customHeight="true" outlineLevel="0" collapsed="false">
      <c r="A536" s="67"/>
      <c r="B536" s="67"/>
      <c r="C536" s="67"/>
      <c r="D536" s="105" t="s">
        <v>534</v>
      </c>
      <c r="E536" s="38" t="s">
        <v>458</v>
      </c>
      <c r="F536" s="38" t="s">
        <v>191</v>
      </c>
      <c r="G536" s="40" t="s">
        <v>533</v>
      </c>
      <c r="H536" s="38" t="s">
        <v>374</v>
      </c>
      <c r="I536" s="36" t="n">
        <v>0</v>
      </c>
      <c r="J536" s="36" t="n">
        <v>0</v>
      </c>
      <c r="K536" s="36" t="n">
        <v>0</v>
      </c>
      <c r="L536" s="69"/>
      <c r="M536" s="70"/>
      <c r="N536" s="70"/>
    </row>
    <row r="537" s="72" customFormat="true" ht="115.5" hidden="false" customHeight="true" outlineLevel="0" collapsed="false">
      <c r="A537" s="67"/>
      <c r="B537" s="67"/>
      <c r="C537" s="67"/>
      <c r="D537" s="227" t="s">
        <v>535</v>
      </c>
      <c r="E537" s="38" t="s">
        <v>458</v>
      </c>
      <c r="F537" s="38" t="s">
        <v>191</v>
      </c>
      <c r="G537" s="225" t="s">
        <v>536</v>
      </c>
      <c r="H537" s="38"/>
      <c r="I537" s="36" t="n">
        <f aca="false">I538+I539</f>
        <v>14200</v>
      </c>
      <c r="J537" s="36" t="n">
        <f aca="false">J538+J539</f>
        <v>8484</v>
      </c>
      <c r="K537" s="36" t="n">
        <f aca="false">K538+K539</f>
        <v>8526.4</v>
      </c>
      <c r="L537" s="228"/>
      <c r="M537" s="70"/>
      <c r="N537" s="70"/>
    </row>
    <row r="538" s="72" customFormat="true" ht="60" hidden="false" customHeight="true" outlineLevel="0" collapsed="false">
      <c r="A538" s="67"/>
      <c r="B538" s="67"/>
      <c r="C538" s="67"/>
      <c r="D538" s="229" t="s">
        <v>464</v>
      </c>
      <c r="E538" s="38" t="s">
        <v>458</v>
      </c>
      <c r="F538" s="38" t="s">
        <v>191</v>
      </c>
      <c r="G538" s="225" t="s">
        <v>536</v>
      </c>
      <c r="H538" s="54" t="s">
        <v>465</v>
      </c>
      <c r="I538" s="36" t="n">
        <v>12493.1</v>
      </c>
      <c r="J538" s="36" t="n">
        <v>7495.8</v>
      </c>
      <c r="K538" s="36" t="n">
        <v>7538.2</v>
      </c>
      <c r="L538" s="230"/>
      <c r="M538" s="69"/>
      <c r="N538" s="69"/>
    </row>
    <row r="539" s="72" customFormat="true" ht="62.25" hidden="false" customHeight="true" outlineLevel="0" collapsed="false">
      <c r="A539" s="67"/>
      <c r="B539" s="67"/>
      <c r="C539" s="67"/>
      <c r="D539" s="105" t="s">
        <v>466</v>
      </c>
      <c r="E539" s="38" t="s">
        <v>458</v>
      </c>
      <c r="F539" s="38" t="s">
        <v>191</v>
      </c>
      <c r="G539" s="225" t="s">
        <v>536</v>
      </c>
      <c r="H539" s="54" t="s">
        <v>467</v>
      </c>
      <c r="I539" s="36" t="n">
        <v>1706.9</v>
      </c>
      <c r="J539" s="36" t="n">
        <v>988.2</v>
      </c>
      <c r="K539" s="36" t="n">
        <v>988.2</v>
      </c>
      <c r="L539" s="69"/>
      <c r="M539" s="69"/>
      <c r="N539" s="69"/>
    </row>
    <row r="540" s="72" customFormat="true" ht="51.75" hidden="false" customHeight="true" outlineLevel="0" collapsed="false">
      <c r="A540" s="67"/>
      <c r="B540" s="67"/>
      <c r="C540" s="67"/>
      <c r="D540" s="231" t="s">
        <v>537</v>
      </c>
      <c r="E540" s="38" t="s">
        <v>458</v>
      </c>
      <c r="F540" s="38" t="s">
        <v>191</v>
      </c>
      <c r="G540" s="225" t="s">
        <v>538</v>
      </c>
      <c r="H540" s="38"/>
      <c r="I540" s="36" t="n">
        <f aca="false">I541+I542</f>
        <v>7506.6</v>
      </c>
      <c r="J540" s="36" t="n">
        <f aca="false">J541+J542</f>
        <v>7337.1</v>
      </c>
      <c r="K540" s="36" t="n">
        <f aca="false">K541+K542</f>
        <v>7128.6</v>
      </c>
      <c r="L540" s="69"/>
      <c r="M540" s="70"/>
      <c r="N540" s="70"/>
    </row>
    <row r="541" s="72" customFormat="true" ht="34.5" hidden="false" customHeight="true" outlineLevel="0" collapsed="false">
      <c r="A541" s="67"/>
      <c r="B541" s="67"/>
      <c r="C541" s="67"/>
      <c r="D541" s="134" t="s">
        <v>464</v>
      </c>
      <c r="E541" s="38" t="s">
        <v>458</v>
      </c>
      <c r="F541" s="38" t="s">
        <v>191</v>
      </c>
      <c r="G541" s="225" t="s">
        <v>538</v>
      </c>
      <c r="H541" s="38" t="s">
        <v>465</v>
      </c>
      <c r="I541" s="36" t="n">
        <v>7015.6</v>
      </c>
      <c r="J541" s="36" t="n">
        <v>6857.1</v>
      </c>
      <c r="K541" s="36" t="n">
        <v>6662.6</v>
      </c>
      <c r="L541" s="69" t="s">
        <v>539</v>
      </c>
      <c r="M541" s="70" t="s">
        <v>540</v>
      </c>
      <c r="N541" s="70" t="s">
        <v>541</v>
      </c>
    </row>
    <row r="542" s="72" customFormat="true" ht="34.5" hidden="false" customHeight="true" outlineLevel="0" collapsed="false">
      <c r="A542" s="67"/>
      <c r="B542" s="67"/>
      <c r="C542" s="67"/>
      <c r="D542" s="134" t="s">
        <v>525</v>
      </c>
      <c r="E542" s="38" t="s">
        <v>458</v>
      </c>
      <c r="F542" s="38" t="s">
        <v>191</v>
      </c>
      <c r="G542" s="225" t="s">
        <v>538</v>
      </c>
      <c r="H542" s="38" t="s">
        <v>467</v>
      </c>
      <c r="I542" s="36" t="n">
        <v>491</v>
      </c>
      <c r="J542" s="36" t="n">
        <v>480</v>
      </c>
      <c r="K542" s="36" t="n">
        <v>466</v>
      </c>
      <c r="L542" s="69" t="s">
        <v>542</v>
      </c>
      <c r="M542" s="70" t="s">
        <v>543</v>
      </c>
      <c r="N542" s="70" t="s">
        <v>544</v>
      </c>
    </row>
    <row r="543" s="72" customFormat="true" ht="86.25" hidden="false" customHeight="true" outlineLevel="0" collapsed="false">
      <c r="A543" s="67"/>
      <c r="B543" s="67"/>
      <c r="C543" s="67"/>
      <c r="D543" s="105" t="s">
        <v>486</v>
      </c>
      <c r="E543" s="38" t="s">
        <v>458</v>
      </c>
      <c r="F543" s="38" t="s">
        <v>191</v>
      </c>
      <c r="G543" s="57" t="s">
        <v>545</v>
      </c>
      <c r="H543" s="38"/>
      <c r="I543" s="36" t="n">
        <f aca="false">I544+I545+I546</f>
        <v>123844.1</v>
      </c>
      <c r="J543" s="36" t="n">
        <f aca="false">J544+J545+J546</f>
        <v>136303.8</v>
      </c>
      <c r="K543" s="36" t="n">
        <f aca="false">K544+K545+K546</f>
        <v>146515.4</v>
      </c>
      <c r="L543" s="69"/>
      <c r="M543" s="70"/>
      <c r="N543" s="70"/>
    </row>
    <row r="544" s="72" customFormat="true" ht="64.5" hidden="false" customHeight="true" outlineLevel="0" collapsed="false">
      <c r="A544" s="67"/>
      <c r="B544" s="67"/>
      <c r="C544" s="67"/>
      <c r="D544" s="229" t="s">
        <v>472</v>
      </c>
      <c r="E544" s="38" t="s">
        <v>458</v>
      </c>
      <c r="F544" s="38" t="s">
        <v>191</v>
      </c>
      <c r="G544" s="57" t="s">
        <v>545</v>
      </c>
      <c r="H544" s="38" t="s">
        <v>465</v>
      </c>
      <c r="I544" s="36" t="n">
        <v>106230.8</v>
      </c>
      <c r="J544" s="36" t="n">
        <v>120246.3</v>
      </c>
      <c r="K544" s="36" t="n">
        <v>129357.9</v>
      </c>
      <c r="L544" s="69"/>
      <c r="M544" s="70"/>
      <c r="N544" s="70"/>
    </row>
    <row r="545" s="72" customFormat="true" ht="44.25" hidden="false" customHeight="true" outlineLevel="0" collapsed="false">
      <c r="A545" s="67"/>
      <c r="B545" s="67"/>
      <c r="C545" s="67"/>
      <c r="D545" s="105" t="s">
        <v>466</v>
      </c>
      <c r="E545" s="38" t="s">
        <v>458</v>
      </c>
      <c r="F545" s="38" t="s">
        <v>191</v>
      </c>
      <c r="G545" s="57" t="s">
        <v>545</v>
      </c>
      <c r="H545" s="38" t="s">
        <v>467</v>
      </c>
      <c r="I545" s="36" t="n">
        <v>14810.8</v>
      </c>
      <c r="J545" s="36" t="n">
        <v>14499.3</v>
      </c>
      <c r="K545" s="36" t="n">
        <v>15599.3</v>
      </c>
      <c r="L545" s="36"/>
      <c r="M545" s="70"/>
      <c r="N545" s="70"/>
    </row>
    <row r="546" s="72" customFormat="true" ht="33" hidden="false" customHeight="true" outlineLevel="0" collapsed="false">
      <c r="A546" s="67"/>
      <c r="B546" s="67"/>
      <c r="C546" s="67"/>
      <c r="D546" s="39" t="s">
        <v>33</v>
      </c>
      <c r="E546" s="38" t="s">
        <v>458</v>
      </c>
      <c r="F546" s="38" t="s">
        <v>191</v>
      </c>
      <c r="G546" s="57" t="s">
        <v>545</v>
      </c>
      <c r="H546" s="38" t="s">
        <v>34</v>
      </c>
      <c r="I546" s="36" t="n">
        <v>2802.5</v>
      </c>
      <c r="J546" s="36" t="n">
        <v>1558.2</v>
      </c>
      <c r="K546" s="36" t="n">
        <v>1558.2</v>
      </c>
      <c r="L546" s="69"/>
      <c r="M546" s="70"/>
      <c r="N546" s="70"/>
    </row>
    <row r="547" s="72" customFormat="true" ht="65.25" hidden="false" customHeight="true" outlineLevel="0" collapsed="false">
      <c r="A547" s="67"/>
      <c r="B547" s="67"/>
      <c r="C547" s="67"/>
      <c r="D547" s="105" t="s">
        <v>546</v>
      </c>
      <c r="E547" s="38" t="s">
        <v>458</v>
      </c>
      <c r="F547" s="38" t="s">
        <v>191</v>
      </c>
      <c r="G547" s="42" t="s">
        <v>547</v>
      </c>
      <c r="H547" s="38"/>
      <c r="I547" s="36" t="n">
        <f aca="false">I548+I549</f>
        <v>4461.8</v>
      </c>
      <c r="J547" s="36" t="n">
        <f aca="false">J548+J549</f>
        <v>4461.8</v>
      </c>
      <c r="K547" s="36" t="n">
        <f aca="false">K548+K549</f>
        <v>4461.8</v>
      </c>
      <c r="L547" s="69"/>
      <c r="M547" s="70"/>
      <c r="N547" s="70"/>
    </row>
    <row r="548" s="72" customFormat="true" ht="33.75" hidden="false" customHeight="true" outlineLevel="0" collapsed="false">
      <c r="A548" s="67"/>
      <c r="B548" s="67"/>
      <c r="C548" s="67"/>
      <c r="D548" s="226" t="s">
        <v>548</v>
      </c>
      <c r="E548" s="38" t="s">
        <v>458</v>
      </c>
      <c r="F548" s="38" t="s">
        <v>191</v>
      </c>
      <c r="G548" s="42" t="s">
        <v>547</v>
      </c>
      <c r="H548" s="38" t="s">
        <v>465</v>
      </c>
      <c r="I548" s="36" t="n">
        <v>4146.5</v>
      </c>
      <c r="J548" s="36" t="n">
        <v>4146.5</v>
      </c>
      <c r="K548" s="36" t="n">
        <v>4146.5</v>
      </c>
      <c r="L548" s="70"/>
      <c r="M548" s="70"/>
      <c r="N548" s="70"/>
    </row>
    <row r="549" s="72" customFormat="true" ht="33.75" hidden="false" customHeight="true" outlineLevel="0" collapsed="false">
      <c r="A549" s="67"/>
      <c r="B549" s="67"/>
      <c r="C549" s="67"/>
      <c r="D549" s="105" t="s">
        <v>549</v>
      </c>
      <c r="E549" s="38" t="s">
        <v>458</v>
      </c>
      <c r="F549" s="38" t="s">
        <v>191</v>
      </c>
      <c r="G549" s="42" t="s">
        <v>547</v>
      </c>
      <c r="H549" s="38" t="s">
        <v>467</v>
      </c>
      <c r="I549" s="36" t="n">
        <v>315.3</v>
      </c>
      <c r="J549" s="36" t="n">
        <v>315.3</v>
      </c>
      <c r="K549" s="36" t="n">
        <v>315.3</v>
      </c>
      <c r="L549" s="70"/>
      <c r="M549" s="70"/>
      <c r="N549" s="70"/>
    </row>
    <row r="550" s="72" customFormat="true" ht="60.75" hidden="false" customHeight="false" outlineLevel="0" collapsed="false">
      <c r="A550" s="67"/>
      <c r="B550" s="67"/>
      <c r="C550" s="67"/>
      <c r="D550" s="105" t="s">
        <v>550</v>
      </c>
      <c r="E550" s="38" t="s">
        <v>458</v>
      </c>
      <c r="F550" s="38" t="s">
        <v>191</v>
      </c>
      <c r="G550" s="42" t="s">
        <v>551</v>
      </c>
      <c r="H550" s="38"/>
      <c r="I550" s="36" t="n">
        <f aca="false">I551+I552</f>
        <v>1905.3</v>
      </c>
      <c r="J550" s="36" t="n">
        <f aca="false">J551+J552</f>
        <v>1905.3</v>
      </c>
      <c r="K550" s="36" t="n">
        <f aca="false">K551+K552</f>
        <v>1905.3</v>
      </c>
      <c r="L550" s="70"/>
      <c r="M550" s="70"/>
      <c r="N550" s="70"/>
    </row>
    <row r="551" s="72" customFormat="true" ht="18.75" hidden="false" customHeight="false" outlineLevel="0" collapsed="false">
      <c r="A551" s="67"/>
      <c r="B551" s="67"/>
      <c r="C551" s="67"/>
      <c r="D551" s="226" t="s">
        <v>464</v>
      </c>
      <c r="E551" s="38" t="s">
        <v>458</v>
      </c>
      <c r="F551" s="38" t="s">
        <v>191</v>
      </c>
      <c r="G551" s="42" t="s">
        <v>551</v>
      </c>
      <c r="H551" s="38" t="s">
        <v>465</v>
      </c>
      <c r="I551" s="36" t="n">
        <v>1605.3</v>
      </c>
      <c r="J551" s="36" t="n">
        <v>1605.3</v>
      </c>
      <c r="K551" s="36" t="n">
        <v>1605.3</v>
      </c>
      <c r="L551" s="70" t="s">
        <v>552</v>
      </c>
      <c r="M551" s="70" t="s">
        <v>552</v>
      </c>
      <c r="N551" s="70" t="s">
        <v>552</v>
      </c>
    </row>
    <row r="552" s="72" customFormat="true" ht="18.75" hidden="false" customHeight="false" outlineLevel="0" collapsed="false">
      <c r="A552" s="67"/>
      <c r="B552" s="67"/>
      <c r="C552" s="67"/>
      <c r="D552" s="105" t="s">
        <v>466</v>
      </c>
      <c r="E552" s="38" t="s">
        <v>458</v>
      </c>
      <c r="F552" s="38" t="s">
        <v>191</v>
      </c>
      <c r="G552" s="42" t="s">
        <v>551</v>
      </c>
      <c r="H552" s="38" t="s">
        <v>467</v>
      </c>
      <c r="I552" s="36" t="n">
        <v>300</v>
      </c>
      <c r="J552" s="36" t="n">
        <v>300</v>
      </c>
      <c r="K552" s="36" t="n">
        <v>300</v>
      </c>
      <c r="L552" s="70" t="s">
        <v>553</v>
      </c>
      <c r="M552" s="70" t="s">
        <v>553</v>
      </c>
      <c r="N552" s="70" t="s">
        <v>553</v>
      </c>
    </row>
    <row r="553" s="72" customFormat="true" ht="18.75" hidden="false" customHeight="false" outlineLevel="0" collapsed="false">
      <c r="A553" s="67"/>
      <c r="B553" s="67"/>
      <c r="C553" s="67"/>
      <c r="D553" s="66" t="s">
        <v>554</v>
      </c>
      <c r="E553" s="38" t="s">
        <v>458</v>
      </c>
      <c r="F553" s="38" t="s">
        <v>191</v>
      </c>
      <c r="G553" s="57" t="s">
        <v>555</v>
      </c>
      <c r="H553" s="38"/>
      <c r="I553" s="36" t="n">
        <f aca="false">I554</f>
        <v>590.2</v>
      </c>
      <c r="J553" s="36" t="n">
        <f aca="false">J554</f>
        <v>227</v>
      </c>
      <c r="K553" s="36" t="n">
        <f aca="false">K554</f>
        <v>227</v>
      </c>
      <c r="L553" s="70"/>
      <c r="M553" s="70"/>
      <c r="N553" s="70"/>
    </row>
    <row r="554" s="72" customFormat="true" ht="18.75" hidden="false" customHeight="false" outlineLevel="0" collapsed="false">
      <c r="A554" s="67"/>
      <c r="B554" s="67"/>
      <c r="C554" s="67"/>
      <c r="D554" s="232" t="s">
        <v>556</v>
      </c>
      <c r="E554" s="38" t="s">
        <v>458</v>
      </c>
      <c r="F554" s="38" t="s">
        <v>191</v>
      </c>
      <c r="G554" s="57" t="s">
        <v>557</v>
      </c>
      <c r="H554" s="38"/>
      <c r="I554" s="36" t="n">
        <f aca="false">I555</f>
        <v>590.2</v>
      </c>
      <c r="J554" s="36" t="n">
        <f aca="false">J555</f>
        <v>227</v>
      </c>
      <c r="K554" s="36" t="n">
        <f aca="false">K555</f>
        <v>227</v>
      </c>
      <c r="L554" s="70"/>
      <c r="M554" s="70"/>
      <c r="N554" s="70"/>
    </row>
    <row r="555" s="72" customFormat="true" ht="18.75" hidden="false" customHeight="false" outlineLevel="0" collapsed="false">
      <c r="A555" s="67"/>
      <c r="B555" s="67"/>
      <c r="C555" s="67"/>
      <c r="D555" s="66" t="s">
        <v>558</v>
      </c>
      <c r="E555" s="38" t="s">
        <v>458</v>
      </c>
      <c r="F555" s="38" t="s">
        <v>191</v>
      </c>
      <c r="G555" s="57" t="s">
        <v>559</v>
      </c>
      <c r="H555" s="38"/>
      <c r="I555" s="36" t="n">
        <f aca="false">I556+I557+I558</f>
        <v>590.2</v>
      </c>
      <c r="J555" s="36" t="n">
        <f aca="false">J556+J557+J558</f>
        <v>227</v>
      </c>
      <c r="K555" s="36" t="n">
        <f aca="false">K556+K557+K558</f>
        <v>227</v>
      </c>
      <c r="L555" s="70"/>
      <c r="M555" s="70"/>
      <c r="N555" s="70"/>
    </row>
    <row r="556" s="72" customFormat="true" ht="30.75" hidden="false" customHeight="false" outlineLevel="0" collapsed="false">
      <c r="A556" s="67"/>
      <c r="B556" s="67"/>
      <c r="C556" s="67"/>
      <c r="D556" s="39" t="s">
        <v>112</v>
      </c>
      <c r="E556" s="35" t="n">
        <v>7</v>
      </c>
      <c r="F556" s="35" t="n">
        <v>2</v>
      </c>
      <c r="G556" s="57" t="s">
        <v>559</v>
      </c>
      <c r="H556" s="38" t="s">
        <v>34</v>
      </c>
      <c r="I556" s="36" t="n">
        <v>448.2</v>
      </c>
      <c r="J556" s="36" t="n">
        <v>197</v>
      </c>
      <c r="K556" s="36" t="n">
        <v>197</v>
      </c>
      <c r="L556" s="70"/>
      <c r="M556" s="70"/>
      <c r="N556" s="70"/>
    </row>
    <row r="557" s="72" customFormat="true" ht="18.75" hidden="false" customHeight="false" outlineLevel="0" collapsed="false">
      <c r="A557" s="67"/>
      <c r="B557" s="67"/>
      <c r="C557" s="67"/>
      <c r="D557" s="105" t="s">
        <v>142</v>
      </c>
      <c r="E557" s="35" t="n">
        <v>7</v>
      </c>
      <c r="F557" s="35" t="n">
        <v>2</v>
      </c>
      <c r="G557" s="57" t="s">
        <v>559</v>
      </c>
      <c r="H557" s="38" t="s">
        <v>143</v>
      </c>
      <c r="I557" s="36" t="n">
        <v>25</v>
      </c>
      <c r="J557" s="36" t="n">
        <v>30</v>
      </c>
      <c r="K557" s="36" t="n">
        <v>30</v>
      </c>
      <c r="L557" s="70"/>
      <c r="M557" s="70"/>
      <c r="N557" s="70"/>
    </row>
    <row r="558" s="72" customFormat="true" ht="18.75" hidden="false" customHeight="false" outlineLevel="0" collapsed="false">
      <c r="A558" s="67"/>
      <c r="B558" s="67"/>
      <c r="C558" s="67"/>
      <c r="D558" s="229" t="s">
        <v>472</v>
      </c>
      <c r="E558" s="35" t="n">
        <v>7</v>
      </c>
      <c r="F558" s="35" t="n">
        <v>2</v>
      </c>
      <c r="G558" s="57" t="s">
        <v>559</v>
      </c>
      <c r="H558" s="45" t="s">
        <v>465</v>
      </c>
      <c r="I558" s="36" t="n">
        <v>117</v>
      </c>
      <c r="J558" s="36" t="n">
        <v>0</v>
      </c>
      <c r="K558" s="36" t="n">
        <v>0</v>
      </c>
      <c r="L558" s="70"/>
      <c r="M558" s="70"/>
      <c r="N558" s="70"/>
    </row>
    <row r="559" s="72" customFormat="true" ht="30.75" hidden="false" customHeight="false" outlineLevel="0" collapsed="false">
      <c r="A559" s="67"/>
      <c r="B559" s="67"/>
      <c r="C559" s="67"/>
      <c r="D559" s="86" t="s">
        <v>560</v>
      </c>
      <c r="E559" s="38" t="s">
        <v>458</v>
      </c>
      <c r="F559" s="35" t="n">
        <v>2</v>
      </c>
      <c r="G559" s="57" t="s">
        <v>561</v>
      </c>
      <c r="H559" s="45"/>
      <c r="I559" s="36" t="n">
        <f aca="false">I560</f>
        <v>1.5</v>
      </c>
      <c r="J559" s="36" t="n">
        <f aca="false">J560</f>
        <v>0</v>
      </c>
      <c r="K559" s="36" t="n">
        <f aca="false">K560</f>
        <v>0</v>
      </c>
      <c r="L559" s="70"/>
      <c r="M559" s="70"/>
      <c r="N559" s="70"/>
    </row>
    <row r="560" s="72" customFormat="true" ht="75.75" hidden="false" customHeight="false" outlineLevel="0" collapsed="false">
      <c r="A560" s="67"/>
      <c r="B560" s="67"/>
      <c r="C560" s="67"/>
      <c r="D560" s="85" t="s">
        <v>562</v>
      </c>
      <c r="E560" s="38" t="s">
        <v>458</v>
      </c>
      <c r="F560" s="35" t="n">
        <v>2</v>
      </c>
      <c r="G560" s="104" t="s">
        <v>563</v>
      </c>
      <c r="H560" s="45"/>
      <c r="I560" s="36" t="n">
        <f aca="false">I561</f>
        <v>1.5</v>
      </c>
      <c r="J560" s="36" t="n">
        <f aca="false">J561</f>
        <v>0</v>
      </c>
      <c r="K560" s="36" t="n">
        <f aca="false">K561</f>
        <v>0</v>
      </c>
      <c r="L560" s="70"/>
      <c r="M560" s="70"/>
      <c r="N560" s="70"/>
    </row>
    <row r="561" s="72" customFormat="true" ht="30.75" hidden="false" customHeight="false" outlineLevel="0" collapsed="false">
      <c r="A561" s="67"/>
      <c r="B561" s="67"/>
      <c r="C561" s="67"/>
      <c r="D561" s="233" t="s">
        <v>564</v>
      </c>
      <c r="E561" s="38" t="s">
        <v>458</v>
      </c>
      <c r="F561" s="35" t="n">
        <v>2</v>
      </c>
      <c r="G561" s="57" t="s">
        <v>565</v>
      </c>
      <c r="H561" s="38"/>
      <c r="I561" s="36" t="n">
        <f aca="false">I562</f>
        <v>1.5</v>
      </c>
      <c r="J561" s="36" t="n">
        <f aca="false">J562</f>
        <v>0</v>
      </c>
      <c r="K561" s="36" t="n">
        <f aca="false">K562</f>
        <v>0</v>
      </c>
      <c r="L561" s="70"/>
      <c r="M561" s="70"/>
      <c r="N561" s="70"/>
    </row>
    <row r="562" s="72" customFormat="true" ht="30.75" hidden="false" customHeight="false" outlineLevel="0" collapsed="false">
      <c r="A562" s="67"/>
      <c r="B562" s="67"/>
      <c r="C562" s="67"/>
      <c r="D562" s="233" t="s">
        <v>33</v>
      </c>
      <c r="E562" s="38" t="s">
        <v>458</v>
      </c>
      <c r="F562" s="35" t="n">
        <v>2</v>
      </c>
      <c r="G562" s="57" t="s">
        <v>565</v>
      </c>
      <c r="H562" s="38" t="s">
        <v>34</v>
      </c>
      <c r="I562" s="36" t="n">
        <v>1.5</v>
      </c>
      <c r="J562" s="36" t="n">
        <v>0</v>
      </c>
      <c r="K562" s="36" t="n">
        <v>0</v>
      </c>
      <c r="L562" s="70"/>
      <c r="M562" s="70"/>
      <c r="N562" s="70"/>
    </row>
    <row r="563" s="72" customFormat="true" ht="30.75" hidden="false" customHeight="false" outlineLevel="0" collapsed="false">
      <c r="A563" s="67"/>
      <c r="B563" s="67"/>
      <c r="C563" s="67"/>
      <c r="D563" s="43" t="s">
        <v>25</v>
      </c>
      <c r="E563" s="38" t="s">
        <v>458</v>
      </c>
      <c r="F563" s="35" t="n">
        <v>2</v>
      </c>
      <c r="G563" s="44" t="s">
        <v>26</v>
      </c>
      <c r="H563" s="45"/>
      <c r="I563" s="36" t="n">
        <f aca="false">I564</f>
        <v>15309.7</v>
      </c>
      <c r="J563" s="36" t="n">
        <f aca="false">J564</f>
        <v>14300</v>
      </c>
      <c r="K563" s="36" t="n">
        <f aca="false">K564</f>
        <v>14300</v>
      </c>
      <c r="L563" s="70"/>
      <c r="M563" s="70"/>
      <c r="N563" s="70"/>
    </row>
    <row r="564" s="72" customFormat="true" ht="45.75" hidden="false" customHeight="false" outlineLevel="0" collapsed="false">
      <c r="A564" s="67"/>
      <c r="B564" s="67"/>
      <c r="C564" s="67"/>
      <c r="D564" s="46" t="s">
        <v>27</v>
      </c>
      <c r="E564" s="38" t="s">
        <v>458</v>
      </c>
      <c r="F564" s="35" t="n">
        <v>2</v>
      </c>
      <c r="G564" s="53" t="s">
        <v>28</v>
      </c>
      <c r="H564" s="77"/>
      <c r="I564" s="36" t="n">
        <f aca="false">I565</f>
        <v>15309.7</v>
      </c>
      <c r="J564" s="36" t="n">
        <f aca="false">J565</f>
        <v>14300</v>
      </c>
      <c r="K564" s="36" t="n">
        <f aca="false">K565</f>
        <v>14300</v>
      </c>
      <c r="L564" s="70"/>
      <c r="M564" s="70"/>
      <c r="N564" s="70"/>
    </row>
    <row r="565" s="72" customFormat="true" ht="45.75" hidden="false" customHeight="false" outlineLevel="0" collapsed="false">
      <c r="A565" s="67"/>
      <c r="B565" s="67"/>
      <c r="C565" s="67"/>
      <c r="D565" s="47" t="s">
        <v>29</v>
      </c>
      <c r="E565" s="38" t="s">
        <v>458</v>
      </c>
      <c r="F565" s="35" t="n">
        <v>2</v>
      </c>
      <c r="G565" s="42" t="s">
        <v>30</v>
      </c>
      <c r="H565" s="45"/>
      <c r="I565" s="36" t="n">
        <f aca="false">I566+I567</f>
        <v>15309.7</v>
      </c>
      <c r="J565" s="36" t="n">
        <f aca="false">J566+J567</f>
        <v>14300</v>
      </c>
      <c r="K565" s="36" t="n">
        <f aca="false">K566+K567</f>
        <v>14300</v>
      </c>
      <c r="L565" s="70"/>
      <c r="M565" s="70"/>
      <c r="N565" s="70"/>
    </row>
    <row r="566" s="72" customFormat="true" ht="18.75" hidden="false" customHeight="false" outlineLevel="0" collapsed="false">
      <c r="A566" s="67"/>
      <c r="B566" s="67"/>
      <c r="C566" s="67"/>
      <c r="D566" s="229" t="s">
        <v>472</v>
      </c>
      <c r="E566" s="38" t="s">
        <v>458</v>
      </c>
      <c r="F566" s="35" t="n">
        <v>2</v>
      </c>
      <c r="G566" s="42" t="s">
        <v>30</v>
      </c>
      <c r="H566" s="38" t="s">
        <v>465</v>
      </c>
      <c r="I566" s="36" t="n">
        <v>13349.7</v>
      </c>
      <c r="J566" s="36" t="n">
        <v>12500</v>
      </c>
      <c r="K566" s="36" t="n">
        <v>12500</v>
      </c>
      <c r="L566" s="70"/>
      <c r="M566" s="70"/>
      <c r="N566" s="70"/>
    </row>
    <row r="567" s="72" customFormat="true" ht="18.75" hidden="false" customHeight="false" outlineLevel="0" collapsed="false">
      <c r="A567" s="67"/>
      <c r="B567" s="67"/>
      <c r="C567" s="67"/>
      <c r="D567" s="105" t="s">
        <v>525</v>
      </c>
      <c r="E567" s="38" t="s">
        <v>458</v>
      </c>
      <c r="F567" s="35" t="n">
        <v>2</v>
      </c>
      <c r="G567" s="42" t="s">
        <v>30</v>
      </c>
      <c r="H567" s="38" t="s">
        <v>467</v>
      </c>
      <c r="I567" s="36" t="n">
        <v>1960</v>
      </c>
      <c r="J567" s="36" t="n">
        <v>1800</v>
      </c>
      <c r="K567" s="36" t="n">
        <v>1800</v>
      </c>
      <c r="L567" s="70"/>
      <c r="M567" s="70"/>
      <c r="N567" s="70"/>
    </row>
    <row r="568" s="72" customFormat="true" ht="18.75" hidden="false" customHeight="false" outlineLevel="0" collapsed="false">
      <c r="A568" s="67"/>
      <c r="B568" s="67"/>
      <c r="C568" s="67"/>
      <c r="D568" s="76" t="s">
        <v>566</v>
      </c>
      <c r="E568" s="30" t="n">
        <v>7</v>
      </c>
      <c r="F568" s="30" t="n">
        <v>3</v>
      </c>
      <c r="G568" s="32"/>
      <c r="H568" s="32"/>
      <c r="I568" s="33" t="n">
        <f aca="false">I569+I579+I593</f>
        <v>24370.2</v>
      </c>
      <c r="J568" s="33" t="n">
        <f aca="false">J569+J579+J593</f>
        <v>30014.8</v>
      </c>
      <c r="K568" s="33" t="n">
        <f aca="false">K569+K579+K593</f>
        <v>31507.1</v>
      </c>
      <c r="L568" s="70"/>
      <c r="M568" s="70"/>
      <c r="N568" s="70"/>
    </row>
    <row r="569" s="72" customFormat="true" ht="30.75" hidden="false" customHeight="false" outlineLevel="0" collapsed="false">
      <c r="A569" s="67"/>
      <c r="B569" s="67"/>
      <c r="C569" s="67"/>
      <c r="D569" s="47" t="s">
        <v>567</v>
      </c>
      <c r="E569" s="35" t="n">
        <v>7</v>
      </c>
      <c r="F569" s="35" t="n">
        <v>3</v>
      </c>
      <c r="G569" s="57" t="s">
        <v>568</v>
      </c>
      <c r="H569" s="54"/>
      <c r="I569" s="36" t="n">
        <f aca="false">I570</f>
        <v>6852.9</v>
      </c>
      <c r="J569" s="36" t="n">
        <f aca="false">J570</f>
        <v>7825</v>
      </c>
      <c r="K569" s="36" t="n">
        <f aca="false">K570</f>
        <v>8180.7</v>
      </c>
      <c r="L569" s="69"/>
      <c r="M569" s="70"/>
      <c r="N569" s="70"/>
    </row>
    <row r="570" s="72" customFormat="true" ht="45" hidden="false" customHeight="true" outlineLevel="0" collapsed="false">
      <c r="A570" s="67"/>
      <c r="B570" s="67"/>
      <c r="C570" s="67"/>
      <c r="D570" s="107" t="s">
        <v>569</v>
      </c>
      <c r="E570" s="35" t="n">
        <v>7</v>
      </c>
      <c r="F570" s="35" t="n">
        <v>3</v>
      </c>
      <c r="G570" s="57" t="s">
        <v>570</v>
      </c>
      <c r="H570" s="32"/>
      <c r="I570" s="36" t="n">
        <f aca="false">I572+I574</f>
        <v>6852.9</v>
      </c>
      <c r="J570" s="36" t="n">
        <f aca="false">J572+J574</f>
        <v>7825</v>
      </c>
      <c r="K570" s="36" t="n">
        <f aca="false">K572+K574</f>
        <v>8180.7</v>
      </c>
      <c r="L570" s="69"/>
      <c r="M570" s="70"/>
      <c r="N570" s="70"/>
    </row>
    <row r="571" s="72" customFormat="true" ht="47.25" hidden="false" customHeight="true" outlineLevel="0" collapsed="false">
      <c r="A571" s="67"/>
      <c r="B571" s="67"/>
      <c r="C571" s="67"/>
      <c r="D571" s="37" t="s">
        <v>571</v>
      </c>
      <c r="E571" s="52" t="n">
        <v>7</v>
      </c>
      <c r="F571" s="52" t="n">
        <v>3</v>
      </c>
      <c r="G571" s="131" t="s">
        <v>572</v>
      </c>
      <c r="H571" s="32"/>
      <c r="I571" s="55" t="n">
        <f aca="false">I572</f>
        <v>6181.3</v>
      </c>
      <c r="J571" s="55" t="n">
        <f aca="false">J572</f>
        <v>7825</v>
      </c>
      <c r="K571" s="55" t="n">
        <f aca="false">K572</f>
        <v>8180.7</v>
      </c>
      <c r="L571" s="69"/>
      <c r="M571" s="70"/>
      <c r="N571" s="70"/>
    </row>
    <row r="572" s="72" customFormat="true" ht="18.75" hidden="false" customHeight="false" outlineLevel="0" collapsed="false">
      <c r="A572" s="67"/>
      <c r="B572" s="67"/>
      <c r="C572" s="67"/>
      <c r="D572" s="66" t="s">
        <v>573</v>
      </c>
      <c r="E572" s="38" t="s">
        <v>458</v>
      </c>
      <c r="F572" s="35" t="n">
        <v>3</v>
      </c>
      <c r="G572" s="57" t="s">
        <v>574</v>
      </c>
      <c r="H572" s="38"/>
      <c r="I572" s="36" t="n">
        <f aca="false">I573</f>
        <v>6181.3</v>
      </c>
      <c r="J572" s="36" t="n">
        <f aca="false">J573</f>
        <v>7825</v>
      </c>
      <c r="K572" s="36" t="n">
        <f aca="false">K573</f>
        <v>8180.7</v>
      </c>
      <c r="L572" s="69"/>
      <c r="M572" s="70"/>
      <c r="N572" s="70"/>
    </row>
    <row r="573" s="72" customFormat="true" ht="51" hidden="false" customHeight="true" outlineLevel="0" collapsed="false">
      <c r="A573" s="67"/>
      <c r="B573" s="67"/>
      <c r="C573" s="67"/>
      <c r="D573" s="234" t="s">
        <v>472</v>
      </c>
      <c r="E573" s="38" t="s">
        <v>458</v>
      </c>
      <c r="F573" s="35" t="n">
        <v>3</v>
      </c>
      <c r="G573" s="57" t="s">
        <v>574</v>
      </c>
      <c r="H573" s="38" t="s">
        <v>465</v>
      </c>
      <c r="I573" s="36" t="n">
        <v>6181.3</v>
      </c>
      <c r="J573" s="36" t="n">
        <v>7825</v>
      </c>
      <c r="K573" s="36" t="n">
        <v>8180.7</v>
      </c>
      <c r="L573" s="69"/>
      <c r="M573" s="70"/>
      <c r="N573" s="70"/>
    </row>
    <row r="574" s="72" customFormat="true" ht="30" hidden="false" customHeight="false" outlineLevel="0" collapsed="false">
      <c r="A574" s="67"/>
      <c r="B574" s="67"/>
      <c r="C574" s="67"/>
      <c r="D574" s="235" t="s">
        <v>575</v>
      </c>
      <c r="E574" s="38" t="s">
        <v>458</v>
      </c>
      <c r="F574" s="35" t="n">
        <v>3</v>
      </c>
      <c r="G574" s="57" t="s">
        <v>576</v>
      </c>
      <c r="H574" s="38"/>
      <c r="I574" s="36" t="n">
        <f aca="false">I575+I577</f>
        <v>671.6</v>
      </c>
      <c r="J574" s="36" t="n">
        <f aca="false">J575+J577</f>
        <v>0</v>
      </c>
      <c r="K574" s="36" t="n">
        <f aca="false">K575+K577</f>
        <v>0</v>
      </c>
      <c r="L574" s="69"/>
      <c r="M574" s="70"/>
      <c r="N574" s="70"/>
    </row>
    <row r="575" s="72" customFormat="true" ht="18.75" hidden="false" customHeight="false" outlineLevel="0" collapsed="false">
      <c r="A575" s="67"/>
      <c r="B575" s="67"/>
      <c r="C575" s="67"/>
      <c r="D575" s="236" t="s">
        <v>577</v>
      </c>
      <c r="E575" s="45" t="s">
        <v>458</v>
      </c>
      <c r="F575" s="152" t="s">
        <v>192</v>
      </c>
      <c r="G575" s="225" t="s">
        <v>578</v>
      </c>
      <c r="H575" s="38"/>
      <c r="I575" s="36" t="n">
        <f aca="false">I576</f>
        <v>571.6</v>
      </c>
      <c r="J575" s="36" t="n">
        <f aca="false">J576</f>
        <v>0</v>
      </c>
      <c r="K575" s="36" t="n">
        <f aca="false">K576</f>
        <v>0</v>
      </c>
      <c r="L575" s="69"/>
      <c r="M575" s="70"/>
      <c r="N575" s="70"/>
    </row>
    <row r="576" s="72" customFormat="true" ht="18.75" hidden="false" customHeight="false" outlineLevel="0" collapsed="false">
      <c r="A576" s="67"/>
      <c r="B576" s="67"/>
      <c r="C576" s="67"/>
      <c r="D576" s="105" t="s">
        <v>464</v>
      </c>
      <c r="E576" s="38" t="s">
        <v>458</v>
      </c>
      <c r="F576" s="35" t="n">
        <v>3</v>
      </c>
      <c r="G576" s="225" t="s">
        <v>578</v>
      </c>
      <c r="H576" s="38" t="s">
        <v>465</v>
      </c>
      <c r="I576" s="36" t="n">
        <v>571.6</v>
      </c>
      <c r="J576" s="36" t="n">
        <v>0</v>
      </c>
      <c r="K576" s="36" t="n">
        <v>0</v>
      </c>
      <c r="L576" s="69"/>
      <c r="M576" s="70"/>
      <c r="N576" s="70"/>
    </row>
    <row r="577" s="72" customFormat="true" ht="30.75" hidden="false" customHeight="false" outlineLevel="0" collapsed="false">
      <c r="A577" s="67"/>
      <c r="B577" s="67"/>
      <c r="C577" s="67"/>
      <c r="D577" s="105" t="s">
        <v>579</v>
      </c>
      <c r="E577" s="38" t="s">
        <v>458</v>
      </c>
      <c r="F577" s="35" t="n">
        <v>3</v>
      </c>
      <c r="G577" s="225" t="s">
        <v>580</v>
      </c>
      <c r="H577" s="38"/>
      <c r="I577" s="36" t="n">
        <f aca="false">I578</f>
        <v>100</v>
      </c>
      <c r="J577" s="36" t="n">
        <f aca="false">J578</f>
        <v>0</v>
      </c>
      <c r="K577" s="36" t="n">
        <f aca="false">K578</f>
        <v>0</v>
      </c>
      <c r="L577" s="69"/>
      <c r="M577" s="70"/>
      <c r="N577" s="70"/>
    </row>
    <row r="578" s="72" customFormat="true" ht="18.75" hidden="false" customHeight="false" outlineLevel="0" collapsed="false">
      <c r="A578" s="67"/>
      <c r="B578" s="67"/>
      <c r="C578" s="67"/>
      <c r="D578" s="105" t="s">
        <v>464</v>
      </c>
      <c r="E578" s="38" t="s">
        <v>458</v>
      </c>
      <c r="F578" s="35" t="n">
        <v>3</v>
      </c>
      <c r="G578" s="225" t="s">
        <v>580</v>
      </c>
      <c r="H578" s="38" t="s">
        <v>465</v>
      </c>
      <c r="I578" s="36" t="n">
        <v>100</v>
      </c>
      <c r="J578" s="36" t="n">
        <v>0</v>
      </c>
      <c r="K578" s="36" t="n">
        <v>0</v>
      </c>
      <c r="L578" s="69"/>
      <c r="M578" s="70"/>
      <c r="N578" s="70"/>
    </row>
    <row r="579" s="72" customFormat="true" ht="30.75" hidden="false" customHeight="false" outlineLevel="0" collapsed="false">
      <c r="A579" s="67"/>
      <c r="B579" s="67"/>
      <c r="C579" s="67"/>
      <c r="D579" s="86" t="s">
        <v>383</v>
      </c>
      <c r="E579" s="38" t="s">
        <v>458</v>
      </c>
      <c r="F579" s="38" t="s">
        <v>192</v>
      </c>
      <c r="G579" s="57" t="s">
        <v>581</v>
      </c>
      <c r="H579" s="38"/>
      <c r="I579" s="36" t="n">
        <f aca="false">I580</f>
        <v>5298.2</v>
      </c>
      <c r="J579" s="36" t="n">
        <f aca="false">J580</f>
        <v>5165.7</v>
      </c>
      <c r="K579" s="36" t="n">
        <f aca="false">K580</f>
        <v>4524.8</v>
      </c>
      <c r="L579" s="69"/>
      <c r="M579" s="70"/>
      <c r="N579" s="70"/>
    </row>
    <row r="580" s="72" customFormat="true" ht="18.75" hidden="false" customHeight="false" outlineLevel="0" collapsed="false">
      <c r="A580" s="67"/>
      <c r="B580" s="67"/>
      <c r="C580" s="67"/>
      <c r="D580" s="86" t="s">
        <v>489</v>
      </c>
      <c r="E580" s="38" t="s">
        <v>458</v>
      </c>
      <c r="F580" s="38" t="s">
        <v>192</v>
      </c>
      <c r="G580" s="57" t="s">
        <v>490</v>
      </c>
      <c r="H580" s="38"/>
      <c r="I580" s="36" t="n">
        <f aca="false">I581+I584+I587+I590</f>
        <v>5298.2</v>
      </c>
      <c r="J580" s="36" t="n">
        <f aca="false">J581+J584+J587+J590</f>
        <v>5165.7</v>
      </c>
      <c r="K580" s="36" t="n">
        <f aca="false">K581+K584+K587+K590</f>
        <v>4524.8</v>
      </c>
      <c r="L580" s="69"/>
      <c r="M580" s="70"/>
      <c r="N580" s="70"/>
    </row>
    <row r="581" s="72" customFormat="true" ht="30.75" hidden="false" customHeight="false" outlineLevel="0" collapsed="false">
      <c r="A581" s="67"/>
      <c r="B581" s="67"/>
      <c r="C581" s="67"/>
      <c r="D581" s="58" t="s">
        <v>582</v>
      </c>
      <c r="E581" s="54" t="s">
        <v>458</v>
      </c>
      <c r="F581" s="52" t="n">
        <v>3</v>
      </c>
      <c r="G581" s="104" t="s">
        <v>583</v>
      </c>
      <c r="H581" s="54"/>
      <c r="I581" s="55" t="n">
        <f aca="false">I582</f>
        <v>1229</v>
      </c>
      <c r="J581" s="55" t="n">
        <f aca="false">J582</f>
        <v>3140.7</v>
      </c>
      <c r="K581" s="55" t="n">
        <f aca="false">K582</f>
        <v>2499.8</v>
      </c>
      <c r="L581" s="69"/>
      <c r="M581" s="70"/>
      <c r="N581" s="70"/>
    </row>
    <row r="582" s="72" customFormat="true" ht="18.75" hidden="false" customHeight="false" outlineLevel="0" collapsed="false">
      <c r="A582" s="67"/>
      <c r="B582" s="67"/>
      <c r="C582" s="67"/>
      <c r="D582" s="105" t="s">
        <v>573</v>
      </c>
      <c r="E582" s="38" t="s">
        <v>458</v>
      </c>
      <c r="F582" s="35" t="n">
        <v>3</v>
      </c>
      <c r="G582" s="57" t="s">
        <v>584</v>
      </c>
      <c r="H582" s="38"/>
      <c r="I582" s="36" t="n">
        <f aca="false">I583</f>
        <v>1229</v>
      </c>
      <c r="J582" s="36" t="n">
        <f aca="false">J583</f>
        <v>3140.7</v>
      </c>
      <c r="K582" s="36" t="n">
        <f aca="false">K583</f>
        <v>2499.8</v>
      </c>
      <c r="L582" s="69"/>
      <c r="M582" s="70"/>
      <c r="N582" s="70"/>
    </row>
    <row r="583" s="72" customFormat="true" ht="18.75" hidden="false" customHeight="false" outlineLevel="0" collapsed="false">
      <c r="A583" s="67"/>
      <c r="B583" s="67"/>
      <c r="C583" s="67"/>
      <c r="D583" s="210" t="s">
        <v>464</v>
      </c>
      <c r="E583" s="38" t="s">
        <v>458</v>
      </c>
      <c r="F583" s="35" t="n">
        <v>3</v>
      </c>
      <c r="G583" s="57" t="s">
        <v>584</v>
      </c>
      <c r="H583" s="38" t="s">
        <v>465</v>
      </c>
      <c r="I583" s="36" t="n">
        <v>1229</v>
      </c>
      <c r="J583" s="36" t="n">
        <v>3140.7</v>
      </c>
      <c r="K583" s="36" t="n">
        <v>2499.8</v>
      </c>
      <c r="L583" s="69"/>
      <c r="M583" s="70"/>
      <c r="N583" s="70"/>
    </row>
    <row r="584" s="72" customFormat="true" ht="30.75" hidden="false" customHeight="false" outlineLevel="0" collapsed="false">
      <c r="A584" s="67"/>
      <c r="B584" s="67"/>
      <c r="C584" s="67"/>
      <c r="D584" s="58" t="s">
        <v>498</v>
      </c>
      <c r="E584" s="54" t="s">
        <v>458</v>
      </c>
      <c r="F584" s="52" t="n">
        <v>3</v>
      </c>
      <c r="G584" s="108" t="s">
        <v>499</v>
      </c>
      <c r="H584" s="54"/>
      <c r="I584" s="55" t="n">
        <f aca="false">I585</f>
        <v>242.3</v>
      </c>
      <c r="J584" s="55" t="n">
        <f aca="false">J585</f>
        <v>5</v>
      </c>
      <c r="K584" s="55" t="n">
        <f aca="false">K585</f>
        <v>5</v>
      </c>
      <c r="L584" s="69"/>
      <c r="M584" s="70"/>
      <c r="N584" s="70"/>
    </row>
    <row r="585" s="72" customFormat="true" ht="30.75" hidden="false" customHeight="false" outlineLevel="0" collapsed="false">
      <c r="A585" s="67"/>
      <c r="B585" s="67"/>
      <c r="C585" s="67"/>
      <c r="D585" s="134" t="s">
        <v>500</v>
      </c>
      <c r="E585" s="38" t="s">
        <v>458</v>
      </c>
      <c r="F585" s="35" t="n">
        <v>3</v>
      </c>
      <c r="G585" s="57" t="s">
        <v>501</v>
      </c>
      <c r="H585" s="38"/>
      <c r="I585" s="36" t="n">
        <f aca="false">I586</f>
        <v>242.3</v>
      </c>
      <c r="J585" s="36" t="n">
        <f aca="false">J586</f>
        <v>5</v>
      </c>
      <c r="K585" s="36" t="n">
        <f aca="false">K586</f>
        <v>5</v>
      </c>
      <c r="L585" s="69"/>
      <c r="M585" s="70"/>
      <c r="N585" s="70"/>
    </row>
    <row r="586" s="72" customFormat="true" ht="18.75" hidden="false" customHeight="false" outlineLevel="0" collapsed="false">
      <c r="A586" s="67"/>
      <c r="B586" s="67"/>
      <c r="C586" s="67"/>
      <c r="D586" s="105" t="s">
        <v>464</v>
      </c>
      <c r="E586" s="38" t="s">
        <v>458</v>
      </c>
      <c r="F586" s="35" t="n">
        <v>3</v>
      </c>
      <c r="G586" s="57" t="s">
        <v>501</v>
      </c>
      <c r="H586" s="38" t="s">
        <v>465</v>
      </c>
      <c r="I586" s="36" t="n">
        <v>242.3</v>
      </c>
      <c r="J586" s="36" t="n">
        <v>5</v>
      </c>
      <c r="K586" s="36" t="n">
        <v>5</v>
      </c>
      <c r="L586" s="69"/>
      <c r="M586" s="70"/>
      <c r="N586" s="70"/>
    </row>
    <row r="587" s="72" customFormat="true" ht="30.75" hidden="false" customHeight="false" outlineLevel="0" collapsed="false">
      <c r="A587" s="67"/>
      <c r="B587" s="67"/>
      <c r="C587" s="67"/>
      <c r="D587" s="58" t="s">
        <v>511</v>
      </c>
      <c r="E587" s="54" t="s">
        <v>458</v>
      </c>
      <c r="F587" s="52" t="n">
        <v>3</v>
      </c>
      <c r="G587" s="108" t="s">
        <v>512</v>
      </c>
      <c r="H587" s="54"/>
      <c r="I587" s="55" t="n">
        <f aca="false">I588</f>
        <v>216</v>
      </c>
      <c r="J587" s="55" t="n">
        <f aca="false">J588</f>
        <v>20</v>
      </c>
      <c r="K587" s="55" t="n">
        <f aca="false">K588</f>
        <v>20</v>
      </c>
      <c r="L587" s="69"/>
      <c r="M587" s="70"/>
      <c r="N587" s="70"/>
    </row>
    <row r="588" s="72" customFormat="true" ht="18.75" hidden="false" customHeight="false" outlineLevel="0" collapsed="false">
      <c r="A588" s="67"/>
      <c r="B588" s="67"/>
      <c r="C588" s="67"/>
      <c r="D588" s="66" t="s">
        <v>519</v>
      </c>
      <c r="E588" s="38" t="s">
        <v>458</v>
      </c>
      <c r="F588" s="35" t="n">
        <v>3</v>
      </c>
      <c r="G588" s="57" t="s">
        <v>585</v>
      </c>
      <c r="H588" s="38"/>
      <c r="I588" s="36" t="n">
        <f aca="false">I589</f>
        <v>216</v>
      </c>
      <c r="J588" s="36" t="n">
        <f aca="false">J589</f>
        <v>20</v>
      </c>
      <c r="K588" s="36" t="n">
        <f aca="false">K589</f>
        <v>20</v>
      </c>
      <c r="L588" s="69"/>
      <c r="M588" s="70"/>
      <c r="N588" s="70"/>
    </row>
    <row r="589" s="72" customFormat="true" ht="18.75" hidden="false" customHeight="false" outlineLevel="0" collapsed="false">
      <c r="A589" s="67"/>
      <c r="B589" s="67"/>
      <c r="C589" s="67"/>
      <c r="D589" s="105" t="s">
        <v>464</v>
      </c>
      <c r="E589" s="38" t="s">
        <v>458</v>
      </c>
      <c r="F589" s="35" t="n">
        <v>3</v>
      </c>
      <c r="G589" s="57" t="s">
        <v>585</v>
      </c>
      <c r="H589" s="38" t="s">
        <v>465</v>
      </c>
      <c r="I589" s="36" t="n">
        <v>216</v>
      </c>
      <c r="J589" s="36" t="n">
        <v>20</v>
      </c>
      <c r="K589" s="36" t="n">
        <v>20</v>
      </c>
      <c r="L589" s="69"/>
      <c r="M589" s="70"/>
      <c r="N589" s="70"/>
    </row>
    <row r="590" s="72" customFormat="true" ht="45.75" hidden="false" customHeight="false" outlineLevel="0" collapsed="false">
      <c r="A590" s="67"/>
      <c r="B590" s="67"/>
      <c r="C590" s="67"/>
      <c r="D590" s="58" t="s">
        <v>586</v>
      </c>
      <c r="E590" s="38" t="s">
        <v>458</v>
      </c>
      <c r="F590" s="35" t="n">
        <v>3</v>
      </c>
      <c r="G590" s="133" t="s">
        <v>587</v>
      </c>
      <c r="H590" s="38"/>
      <c r="I590" s="36" t="n">
        <f aca="false">I591</f>
        <v>3610.9</v>
      </c>
      <c r="J590" s="36" t="n">
        <f aca="false">J591</f>
        <v>2000</v>
      </c>
      <c r="K590" s="36" t="n">
        <f aca="false">K591</f>
        <v>2000</v>
      </c>
      <c r="L590" s="69"/>
      <c r="M590" s="70"/>
      <c r="N590" s="70"/>
    </row>
    <row r="591" s="72" customFormat="true" ht="45.75" hidden="false" customHeight="false" outlineLevel="0" collapsed="false">
      <c r="A591" s="67"/>
      <c r="B591" s="67"/>
      <c r="C591" s="67"/>
      <c r="D591" s="105" t="s">
        <v>588</v>
      </c>
      <c r="E591" s="38" t="s">
        <v>458</v>
      </c>
      <c r="F591" s="35" t="n">
        <v>3</v>
      </c>
      <c r="G591" s="80" t="s">
        <v>589</v>
      </c>
      <c r="H591" s="38"/>
      <c r="I591" s="36" t="n">
        <f aca="false">I592</f>
        <v>3610.9</v>
      </c>
      <c r="J591" s="36" t="n">
        <f aca="false">J592</f>
        <v>2000</v>
      </c>
      <c r="K591" s="36" t="n">
        <f aca="false">K592</f>
        <v>2000</v>
      </c>
      <c r="L591" s="69"/>
      <c r="M591" s="70"/>
      <c r="N591" s="70"/>
    </row>
    <row r="592" s="72" customFormat="true" ht="18.75" hidden="false" customHeight="false" outlineLevel="0" collapsed="false">
      <c r="A592" s="67"/>
      <c r="B592" s="67"/>
      <c r="C592" s="67"/>
      <c r="D592" s="105" t="s">
        <v>472</v>
      </c>
      <c r="E592" s="38" t="s">
        <v>458</v>
      </c>
      <c r="F592" s="35" t="n">
        <v>3</v>
      </c>
      <c r="G592" s="80" t="s">
        <v>589</v>
      </c>
      <c r="H592" s="38" t="s">
        <v>465</v>
      </c>
      <c r="I592" s="36" t="n">
        <v>3610.9</v>
      </c>
      <c r="J592" s="36" t="n">
        <v>2000</v>
      </c>
      <c r="K592" s="36" t="n">
        <v>2000</v>
      </c>
      <c r="L592" s="69"/>
      <c r="M592" s="70"/>
      <c r="N592" s="70"/>
    </row>
    <row r="593" s="72" customFormat="true" ht="30.75" hidden="false" customHeight="false" outlineLevel="0" collapsed="false">
      <c r="A593" s="67"/>
      <c r="B593" s="67"/>
      <c r="C593" s="67"/>
      <c r="D593" s="43" t="s">
        <v>25</v>
      </c>
      <c r="E593" s="38" t="s">
        <v>458</v>
      </c>
      <c r="F593" s="35" t="n">
        <v>3</v>
      </c>
      <c r="G593" s="44" t="s">
        <v>26</v>
      </c>
      <c r="H593" s="45"/>
      <c r="I593" s="36" t="n">
        <f aca="false">I594</f>
        <v>12219.1</v>
      </c>
      <c r="J593" s="36" t="n">
        <f aca="false">J594</f>
        <v>17024.1</v>
      </c>
      <c r="K593" s="36" t="n">
        <f aca="false">K594</f>
        <v>18801.6</v>
      </c>
      <c r="L593" s="69"/>
      <c r="M593" s="70"/>
      <c r="N593" s="70"/>
    </row>
    <row r="594" s="72" customFormat="true" ht="45.75" hidden="false" customHeight="false" outlineLevel="0" collapsed="false">
      <c r="A594" s="67"/>
      <c r="B594" s="67"/>
      <c r="C594" s="67"/>
      <c r="D594" s="46" t="s">
        <v>27</v>
      </c>
      <c r="E594" s="38" t="s">
        <v>458</v>
      </c>
      <c r="F594" s="35" t="n">
        <v>3</v>
      </c>
      <c r="G594" s="53" t="s">
        <v>28</v>
      </c>
      <c r="H594" s="77"/>
      <c r="I594" s="36" t="n">
        <f aca="false">I595</f>
        <v>12219.1</v>
      </c>
      <c r="J594" s="36" t="n">
        <f aca="false">J595</f>
        <v>17024.1</v>
      </c>
      <c r="K594" s="36" t="n">
        <f aca="false">K595</f>
        <v>18801.6</v>
      </c>
      <c r="L594" s="69"/>
      <c r="M594" s="70"/>
      <c r="N594" s="70"/>
    </row>
    <row r="595" s="72" customFormat="true" ht="45.75" hidden="false" customHeight="false" outlineLevel="0" collapsed="false">
      <c r="A595" s="67"/>
      <c r="B595" s="67"/>
      <c r="C595" s="67"/>
      <c r="D595" s="47" t="s">
        <v>29</v>
      </c>
      <c r="E595" s="38" t="s">
        <v>458</v>
      </c>
      <c r="F595" s="35" t="n">
        <v>3</v>
      </c>
      <c r="G595" s="42" t="s">
        <v>30</v>
      </c>
      <c r="H595" s="45"/>
      <c r="I595" s="36" t="n">
        <f aca="false">I596</f>
        <v>12219.1</v>
      </c>
      <c r="J595" s="36" t="n">
        <f aca="false">J596</f>
        <v>17024.1</v>
      </c>
      <c r="K595" s="36" t="n">
        <f aca="false">K596</f>
        <v>18801.6</v>
      </c>
      <c r="L595" s="69"/>
      <c r="M595" s="70"/>
      <c r="N595" s="70"/>
    </row>
    <row r="596" s="72" customFormat="true" ht="18.75" hidden="false" customHeight="false" outlineLevel="0" collapsed="false">
      <c r="A596" s="67"/>
      <c r="B596" s="67"/>
      <c r="C596" s="67"/>
      <c r="D596" s="210" t="s">
        <v>464</v>
      </c>
      <c r="E596" s="38" t="s">
        <v>458</v>
      </c>
      <c r="F596" s="35" t="n">
        <v>3</v>
      </c>
      <c r="G596" s="42" t="s">
        <v>30</v>
      </c>
      <c r="H596" s="38" t="s">
        <v>465</v>
      </c>
      <c r="I596" s="36" t="n">
        <v>12219.1</v>
      </c>
      <c r="J596" s="36" t="n">
        <v>17024.1</v>
      </c>
      <c r="K596" s="36" t="n">
        <v>18801.6</v>
      </c>
      <c r="L596" s="69" t="s">
        <v>590</v>
      </c>
      <c r="M596" s="70" t="s">
        <v>591</v>
      </c>
      <c r="N596" s="70" t="s">
        <v>592</v>
      </c>
      <c r="O596" s="237"/>
      <c r="P596" s="237"/>
    </row>
    <row r="597" customFormat="false" ht="19.5" hidden="false" customHeight="true" outlineLevel="0" collapsed="false">
      <c r="A597" s="67"/>
      <c r="B597" s="67"/>
      <c r="C597" s="67"/>
      <c r="D597" s="126" t="s">
        <v>593</v>
      </c>
      <c r="E597" s="32" t="s">
        <v>458</v>
      </c>
      <c r="F597" s="32" t="s">
        <v>458</v>
      </c>
      <c r="G597" s="54"/>
      <c r="H597" s="54"/>
      <c r="I597" s="33" t="n">
        <f aca="false">I598+I608</f>
        <v>5941</v>
      </c>
      <c r="J597" s="33" t="n">
        <f aca="false">J598+J608</f>
        <v>8479</v>
      </c>
      <c r="K597" s="33" t="n">
        <f aca="false">K598+K608</f>
        <v>8479</v>
      </c>
      <c r="L597" s="69"/>
      <c r="M597" s="70"/>
      <c r="N597" s="70"/>
    </row>
    <row r="598" customFormat="false" ht="53.25" hidden="false" customHeight="true" outlineLevel="0" collapsed="false">
      <c r="A598" s="67"/>
      <c r="B598" s="67"/>
      <c r="C598" s="67"/>
      <c r="D598" s="101" t="s">
        <v>134</v>
      </c>
      <c r="E598" s="38" t="s">
        <v>458</v>
      </c>
      <c r="F598" s="38" t="s">
        <v>458</v>
      </c>
      <c r="G598" s="57" t="s">
        <v>135</v>
      </c>
      <c r="H598" s="54"/>
      <c r="I598" s="36" t="n">
        <f aca="false">I599</f>
        <v>3941</v>
      </c>
      <c r="J598" s="36" t="n">
        <f aca="false">J599</f>
        <v>6431.4</v>
      </c>
      <c r="K598" s="36" t="n">
        <f aca="false">K599</f>
        <v>6431.4</v>
      </c>
      <c r="L598" s="69"/>
      <c r="M598" s="70"/>
      <c r="N598" s="70"/>
    </row>
    <row r="599" customFormat="false" ht="31.5" hidden="false" customHeight="true" outlineLevel="0" collapsed="false">
      <c r="A599" s="67"/>
      <c r="B599" s="67"/>
      <c r="C599" s="67"/>
      <c r="D599" s="101" t="s">
        <v>136</v>
      </c>
      <c r="E599" s="38" t="s">
        <v>458</v>
      </c>
      <c r="F599" s="38" t="s">
        <v>458</v>
      </c>
      <c r="G599" s="57" t="s">
        <v>137</v>
      </c>
      <c r="H599" s="54"/>
      <c r="I599" s="36" t="n">
        <f aca="false">I600+I605</f>
        <v>3941</v>
      </c>
      <c r="J599" s="36" t="n">
        <f aca="false">J600+J605</f>
        <v>6431.4</v>
      </c>
      <c r="K599" s="36" t="n">
        <f aca="false">K600+K605</f>
        <v>6431.4</v>
      </c>
      <c r="L599" s="69"/>
      <c r="M599" s="70"/>
      <c r="N599" s="70"/>
    </row>
    <row r="600" customFormat="false" ht="31.5" hidden="false" customHeight="true" outlineLevel="0" collapsed="false">
      <c r="A600" s="67"/>
      <c r="B600" s="67"/>
      <c r="C600" s="67"/>
      <c r="D600" s="58" t="s">
        <v>594</v>
      </c>
      <c r="E600" s="38" t="s">
        <v>458</v>
      </c>
      <c r="F600" s="38" t="s">
        <v>458</v>
      </c>
      <c r="G600" s="104" t="s">
        <v>595</v>
      </c>
      <c r="H600" s="54"/>
      <c r="I600" s="36" t="n">
        <f aca="false">I601+I603</f>
        <v>3773.3</v>
      </c>
      <c r="J600" s="36" t="n">
        <f aca="false">J601+J603</f>
        <v>6218.9</v>
      </c>
      <c r="K600" s="36" t="n">
        <f aca="false">K601+K603</f>
        <v>6218.9</v>
      </c>
      <c r="L600" s="69"/>
      <c r="M600" s="70"/>
      <c r="N600" s="70"/>
    </row>
    <row r="601" s="72" customFormat="true" ht="18.75" hidden="false" customHeight="true" outlineLevel="0" collapsed="false">
      <c r="A601" s="67"/>
      <c r="B601" s="67"/>
      <c r="C601" s="67"/>
      <c r="D601" s="66" t="s">
        <v>596</v>
      </c>
      <c r="E601" s="38" t="s">
        <v>458</v>
      </c>
      <c r="F601" s="38" t="s">
        <v>458</v>
      </c>
      <c r="G601" s="57" t="s">
        <v>597</v>
      </c>
      <c r="H601" s="55"/>
      <c r="I601" s="36" t="n">
        <f aca="false">I602</f>
        <v>3682.8</v>
      </c>
      <c r="J601" s="36" t="n">
        <f aca="false">J602</f>
        <v>6218.9</v>
      </c>
      <c r="K601" s="36" t="n">
        <f aca="false">K602</f>
        <v>6218.9</v>
      </c>
      <c r="L601" s="69"/>
      <c r="M601" s="70"/>
      <c r="N601" s="70"/>
    </row>
    <row r="602" s="72" customFormat="true" ht="46.5" hidden="false" customHeight="true" outlineLevel="0" collapsed="false">
      <c r="A602" s="67"/>
      <c r="B602" s="67"/>
      <c r="C602" s="67"/>
      <c r="D602" s="210" t="s">
        <v>464</v>
      </c>
      <c r="E602" s="38" t="s">
        <v>458</v>
      </c>
      <c r="F602" s="38" t="s">
        <v>458</v>
      </c>
      <c r="G602" s="57" t="s">
        <v>597</v>
      </c>
      <c r="H602" s="38" t="s">
        <v>465</v>
      </c>
      <c r="I602" s="36" t="n">
        <v>3682.8</v>
      </c>
      <c r="J602" s="36" t="n">
        <v>6218.9</v>
      </c>
      <c r="K602" s="36" t="n">
        <v>6218.9</v>
      </c>
      <c r="L602" s="69"/>
      <c r="M602" s="70"/>
      <c r="N602" s="70"/>
    </row>
    <row r="603" s="72" customFormat="true" ht="32.25" hidden="false" customHeight="true" outlineLevel="0" collapsed="false">
      <c r="A603" s="67"/>
      <c r="B603" s="67"/>
      <c r="C603" s="67"/>
      <c r="D603" s="236" t="s">
        <v>598</v>
      </c>
      <c r="E603" s="238" t="s">
        <v>458</v>
      </c>
      <c r="F603" s="38" t="s">
        <v>458</v>
      </c>
      <c r="G603" s="57" t="s">
        <v>599</v>
      </c>
      <c r="H603" s="38"/>
      <c r="I603" s="36" t="n">
        <f aca="false">I604</f>
        <v>90.5</v>
      </c>
      <c r="J603" s="36" t="n">
        <f aca="false">J604</f>
        <v>0</v>
      </c>
      <c r="K603" s="36" t="n">
        <f aca="false">K604</f>
        <v>0</v>
      </c>
      <c r="L603" s="69"/>
      <c r="M603" s="70"/>
      <c r="N603" s="70"/>
    </row>
    <row r="604" s="72" customFormat="true" ht="25.5" hidden="false" customHeight="true" outlineLevel="0" collapsed="false">
      <c r="A604" s="67"/>
      <c r="B604" s="67"/>
      <c r="C604" s="67"/>
      <c r="D604" s="236" t="s">
        <v>464</v>
      </c>
      <c r="E604" s="238" t="s">
        <v>458</v>
      </c>
      <c r="F604" s="38" t="s">
        <v>458</v>
      </c>
      <c r="G604" s="57" t="s">
        <v>599</v>
      </c>
      <c r="H604" s="38" t="s">
        <v>465</v>
      </c>
      <c r="I604" s="36" t="n">
        <v>90.5</v>
      </c>
      <c r="J604" s="36" t="n">
        <v>0</v>
      </c>
      <c r="K604" s="36" t="n">
        <v>0</v>
      </c>
      <c r="L604" s="69"/>
      <c r="M604" s="70"/>
      <c r="N604" s="70"/>
    </row>
    <row r="605" s="72" customFormat="true" ht="45.75" hidden="false" customHeight="true" outlineLevel="0" collapsed="false">
      <c r="A605" s="67"/>
      <c r="B605" s="67"/>
      <c r="C605" s="67"/>
      <c r="D605" s="58" t="s">
        <v>600</v>
      </c>
      <c r="E605" s="238" t="s">
        <v>458</v>
      </c>
      <c r="F605" s="38" t="s">
        <v>458</v>
      </c>
      <c r="G605" s="104" t="s">
        <v>601</v>
      </c>
      <c r="H605" s="38"/>
      <c r="I605" s="36" t="n">
        <f aca="false">I606</f>
        <v>167.7</v>
      </c>
      <c r="J605" s="36" t="n">
        <f aca="false">J606</f>
        <v>212.5</v>
      </c>
      <c r="K605" s="36" t="n">
        <f aca="false">K606</f>
        <v>212.5</v>
      </c>
      <c r="L605" s="69"/>
      <c r="M605" s="70"/>
      <c r="N605" s="70"/>
    </row>
    <row r="606" s="72" customFormat="true" ht="18.75" hidden="false" customHeight="true" outlineLevel="0" collapsed="false">
      <c r="A606" s="67"/>
      <c r="B606" s="67"/>
      <c r="C606" s="67"/>
      <c r="D606" s="66" t="s">
        <v>602</v>
      </c>
      <c r="E606" s="38" t="s">
        <v>458</v>
      </c>
      <c r="F606" s="38" t="s">
        <v>458</v>
      </c>
      <c r="G606" s="57" t="s">
        <v>603</v>
      </c>
      <c r="H606" s="38"/>
      <c r="I606" s="36" t="n">
        <f aca="false">I607</f>
        <v>167.7</v>
      </c>
      <c r="J606" s="36" t="n">
        <f aca="false">J607</f>
        <v>212.5</v>
      </c>
      <c r="K606" s="36" t="n">
        <f aca="false">K607</f>
        <v>212.5</v>
      </c>
      <c r="L606" s="69"/>
      <c r="M606" s="70"/>
      <c r="N606" s="70"/>
    </row>
    <row r="607" s="72" customFormat="true" ht="30.75" hidden="false" customHeight="true" outlineLevel="0" collapsed="false">
      <c r="A607" s="67"/>
      <c r="B607" s="67"/>
      <c r="C607" s="67"/>
      <c r="D607" s="39" t="s">
        <v>33</v>
      </c>
      <c r="E607" s="38" t="s">
        <v>458</v>
      </c>
      <c r="F607" s="38" t="s">
        <v>458</v>
      </c>
      <c r="G607" s="57" t="s">
        <v>603</v>
      </c>
      <c r="H607" s="38" t="s">
        <v>34</v>
      </c>
      <c r="I607" s="36" t="n">
        <v>167.7</v>
      </c>
      <c r="J607" s="36" t="n">
        <v>212.5</v>
      </c>
      <c r="K607" s="36" t="n">
        <v>212.5</v>
      </c>
      <c r="L607" s="69"/>
      <c r="M607" s="70"/>
      <c r="N607" s="70"/>
    </row>
    <row r="608" s="72" customFormat="true" ht="30.75" hidden="false" customHeight="true" outlineLevel="0" collapsed="false">
      <c r="A608" s="67"/>
      <c r="B608" s="67"/>
      <c r="C608" s="67"/>
      <c r="D608" s="43" t="s">
        <v>25</v>
      </c>
      <c r="E608" s="38" t="s">
        <v>458</v>
      </c>
      <c r="F608" s="38" t="s">
        <v>458</v>
      </c>
      <c r="G608" s="44" t="s">
        <v>26</v>
      </c>
      <c r="H608" s="45"/>
      <c r="I608" s="36" t="n">
        <f aca="false">I609</f>
        <v>2000</v>
      </c>
      <c r="J608" s="36" t="n">
        <f aca="false">J609</f>
        <v>2047.6</v>
      </c>
      <c r="K608" s="36" t="n">
        <f aca="false">K609</f>
        <v>2047.6</v>
      </c>
      <c r="L608" s="69"/>
      <c r="M608" s="70"/>
      <c r="N608" s="70"/>
    </row>
    <row r="609" s="72" customFormat="true" ht="59.25" hidden="false" customHeight="true" outlineLevel="0" collapsed="false">
      <c r="A609" s="67"/>
      <c r="B609" s="67"/>
      <c r="C609" s="67"/>
      <c r="D609" s="46" t="s">
        <v>27</v>
      </c>
      <c r="E609" s="38" t="s">
        <v>458</v>
      </c>
      <c r="F609" s="38" t="s">
        <v>458</v>
      </c>
      <c r="G609" s="53" t="s">
        <v>28</v>
      </c>
      <c r="H609" s="77"/>
      <c r="I609" s="36" t="n">
        <f aca="false">I610</f>
        <v>2000</v>
      </c>
      <c r="J609" s="36" t="n">
        <f aca="false">J610</f>
        <v>2047.6</v>
      </c>
      <c r="K609" s="36" t="n">
        <f aca="false">K610</f>
        <v>2047.6</v>
      </c>
      <c r="L609" s="69"/>
      <c r="M609" s="70"/>
      <c r="N609" s="70"/>
    </row>
    <row r="610" s="72" customFormat="true" ht="51" hidden="false" customHeight="true" outlineLevel="0" collapsed="false">
      <c r="A610" s="67"/>
      <c r="B610" s="67"/>
      <c r="C610" s="67"/>
      <c r="D610" s="47" t="s">
        <v>29</v>
      </c>
      <c r="E610" s="38" t="s">
        <v>458</v>
      </c>
      <c r="F610" s="38" t="s">
        <v>458</v>
      </c>
      <c r="G610" s="42" t="s">
        <v>30</v>
      </c>
      <c r="H610" s="45"/>
      <c r="I610" s="36" t="n">
        <f aca="false">I611</f>
        <v>2000</v>
      </c>
      <c r="J610" s="36" t="n">
        <f aca="false">J611</f>
        <v>2047.6</v>
      </c>
      <c r="K610" s="36" t="n">
        <f aca="false">K611</f>
        <v>2047.6</v>
      </c>
      <c r="L610" s="69"/>
      <c r="M610" s="70"/>
      <c r="N610" s="70"/>
    </row>
    <row r="611" s="72" customFormat="true" ht="59.25" hidden="false" customHeight="true" outlineLevel="0" collapsed="false">
      <c r="A611" s="67"/>
      <c r="B611" s="67"/>
      <c r="C611" s="67"/>
      <c r="D611" s="210" t="s">
        <v>464</v>
      </c>
      <c r="E611" s="38" t="s">
        <v>458</v>
      </c>
      <c r="F611" s="38" t="s">
        <v>458</v>
      </c>
      <c r="G611" s="42" t="s">
        <v>30</v>
      </c>
      <c r="H611" s="38" t="s">
        <v>465</v>
      </c>
      <c r="I611" s="36" t="n">
        <v>2000</v>
      </c>
      <c r="J611" s="36" t="n">
        <v>2047.6</v>
      </c>
      <c r="K611" s="36" t="n">
        <v>2047.6</v>
      </c>
      <c r="L611" s="69"/>
      <c r="M611" s="70"/>
      <c r="N611" s="70"/>
    </row>
    <row r="612" customFormat="false" ht="19.5" hidden="false" customHeight="true" outlineLevel="0" collapsed="false">
      <c r="A612" s="67"/>
      <c r="B612" s="67"/>
      <c r="C612" s="67"/>
      <c r="D612" s="126" t="s">
        <v>604</v>
      </c>
      <c r="E612" s="32" t="s">
        <v>458</v>
      </c>
      <c r="F612" s="32" t="s">
        <v>605</v>
      </c>
      <c r="G612" s="32"/>
      <c r="H612" s="32"/>
      <c r="I612" s="33" t="n">
        <f aca="false">I618+I635+I639+I613</f>
        <v>25296.9</v>
      </c>
      <c r="J612" s="33" t="n">
        <f aca="false">J618+J635+J639+J613</f>
        <v>25680.5</v>
      </c>
      <c r="K612" s="33" t="n">
        <f aca="false">K618+K635+K639+K613</f>
        <v>25680.5</v>
      </c>
      <c r="L612" s="69"/>
      <c r="M612" s="70"/>
      <c r="N612" s="70"/>
    </row>
    <row r="613" customFormat="false" ht="48" hidden="false" customHeight="true" outlineLevel="0" collapsed="false">
      <c r="A613" s="67"/>
      <c r="B613" s="67"/>
      <c r="C613" s="67"/>
      <c r="D613" s="101" t="s">
        <v>134</v>
      </c>
      <c r="E613" s="38" t="s">
        <v>458</v>
      </c>
      <c r="F613" s="38" t="s">
        <v>605</v>
      </c>
      <c r="G613" s="57" t="s">
        <v>135</v>
      </c>
      <c r="H613" s="38"/>
      <c r="I613" s="36" t="n">
        <f aca="false">I614</f>
        <v>285.6</v>
      </c>
      <c r="J613" s="36" t="n">
        <f aca="false">J614</f>
        <v>336</v>
      </c>
      <c r="K613" s="36" t="n">
        <f aca="false">K614</f>
        <v>336</v>
      </c>
      <c r="L613" s="69"/>
      <c r="M613" s="70"/>
      <c r="N613" s="70"/>
    </row>
    <row r="614" customFormat="false" ht="19.5" hidden="false" customHeight="true" outlineLevel="0" collapsed="false">
      <c r="A614" s="67"/>
      <c r="B614" s="67"/>
      <c r="C614" s="67"/>
      <c r="D614" s="102" t="s">
        <v>136</v>
      </c>
      <c r="E614" s="38" t="s">
        <v>458</v>
      </c>
      <c r="F614" s="38" t="s">
        <v>605</v>
      </c>
      <c r="G614" s="57" t="s">
        <v>137</v>
      </c>
      <c r="H614" s="38"/>
      <c r="I614" s="36" t="n">
        <f aca="false">I615</f>
        <v>285.6</v>
      </c>
      <c r="J614" s="36" t="n">
        <f aca="false">J615</f>
        <v>336</v>
      </c>
      <c r="K614" s="36" t="n">
        <f aca="false">K615</f>
        <v>336</v>
      </c>
      <c r="L614" s="69"/>
      <c r="M614" s="70"/>
      <c r="N614" s="70"/>
    </row>
    <row r="615" customFormat="false" ht="19.5" hidden="false" customHeight="true" outlineLevel="0" collapsed="false">
      <c r="A615" s="67"/>
      <c r="B615" s="67"/>
      <c r="C615" s="67"/>
      <c r="D615" s="103" t="s">
        <v>138</v>
      </c>
      <c r="E615" s="54" t="s">
        <v>458</v>
      </c>
      <c r="F615" s="54" t="s">
        <v>605</v>
      </c>
      <c r="G615" s="104" t="s">
        <v>139</v>
      </c>
      <c r="H615" s="54"/>
      <c r="I615" s="55" t="n">
        <f aca="false">I616</f>
        <v>285.6</v>
      </c>
      <c r="J615" s="55" t="n">
        <f aca="false">J616</f>
        <v>336</v>
      </c>
      <c r="K615" s="55" t="n">
        <f aca="false">K616</f>
        <v>336</v>
      </c>
      <c r="L615" s="69"/>
      <c r="M615" s="70"/>
      <c r="N615" s="70"/>
    </row>
    <row r="616" customFormat="false" ht="19.5" hidden="false" customHeight="true" outlineLevel="0" collapsed="false">
      <c r="A616" s="67"/>
      <c r="B616" s="67"/>
      <c r="C616" s="67"/>
      <c r="D616" s="39" t="s">
        <v>140</v>
      </c>
      <c r="E616" s="38" t="s">
        <v>458</v>
      </c>
      <c r="F616" s="38" t="s">
        <v>605</v>
      </c>
      <c r="G616" s="57" t="s">
        <v>141</v>
      </c>
      <c r="H616" s="38"/>
      <c r="I616" s="36" t="n">
        <f aca="false">I617</f>
        <v>285.6</v>
      </c>
      <c r="J616" s="36" t="n">
        <f aca="false">J617</f>
        <v>336</v>
      </c>
      <c r="K616" s="36" t="n">
        <f aca="false">K617</f>
        <v>336</v>
      </c>
      <c r="L616" s="69"/>
      <c r="M616" s="70"/>
      <c r="N616" s="70"/>
    </row>
    <row r="617" customFormat="false" ht="19.5" hidden="false" customHeight="true" outlineLevel="0" collapsed="false">
      <c r="A617" s="67"/>
      <c r="B617" s="67"/>
      <c r="C617" s="67"/>
      <c r="D617" s="105" t="s">
        <v>142</v>
      </c>
      <c r="E617" s="38" t="s">
        <v>458</v>
      </c>
      <c r="F617" s="38" t="s">
        <v>605</v>
      </c>
      <c r="G617" s="57" t="s">
        <v>141</v>
      </c>
      <c r="H617" s="38" t="s">
        <v>143</v>
      </c>
      <c r="I617" s="36" t="n">
        <v>285.6</v>
      </c>
      <c r="J617" s="36" t="n">
        <v>336</v>
      </c>
      <c r="K617" s="36" t="n">
        <v>336</v>
      </c>
      <c r="L617" s="69"/>
      <c r="M617" s="70"/>
      <c r="N617" s="70"/>
    </row>
    <row r="618" customFormat="false" ht="45.75" hidden="false" customHeight="true" outlineLevel="0" collapsed="false">
      <c r="A618" s="67"/>
      <c r="B618" s="67"/>
      <c r="C618" s="67"/>
      <c r="D618" s="86" t="s">
        <v>383</v>
      </c>
      <c r="E618" s="38" t="s">
        <v>458</v>
      </c>
      <c r="F618" s="38" t="s">
        <v>605</v>
      </c>
      <c r="G618" s="57" t="s">
        <v>581</v>
      </c>
      <c r="H618" s="32"/>
      <c r="I618" s="36" t="n">
        <f aca="false">I624+I619</f>
        <v>13834.4</v>
      </c>
      <c r="J618" s="36" t="n">
        <f aca="false">J624+J619</f>
        <v>14720.7</v>
      </c>
      <c r="K618" s="36" t="n">
        <f aca="false">K624+K619</f>
        <v>14500.4</v>
      </c>
      <c r="L618" s="69"/>
      <c r="M618" s="70"/>
      <c r="N618" s="70"/>
    </row>
    <row r="619" customFormat="false" ht="30.75" hidden="false" customHeight="true" outlineLevel="0" collapsed="false">
      <c r="A619" s="67"/>
      <c r="B619" s="67"/>
      <c r="C619" s="67"/>
      <c r="D619" s="66" t="s">
        <v>554</v>
      </c>
      <c r="E619" s="38" t="s">
        <v>458</v>
      </c>
      <c r="F619" s="38" t="s">
        <v>605</v>
      </c>
      <c r="G619" s="57" t="s">
        <v>555</v>
      </c>
      <c r="H619" s="38"/>
      <c r="I619" s="36" t="n">
        <f aca="false">I620</f>
        <v>152.1</v>
      </c>
      <c r="J619" s="36" t="n">
        <f aca="false">J620</f>
        <v>200</v>
      </c>
      <c r="K619" s="36" t="n">
        <f aca="false">K620</f>
        <v>200</v>
      </c>
      <c r="L619" s="69"/>
      <c r="M619" s="70"/>
      <c r="N619" s="70"/>
    </row>
    <row r="620" customFormat="false" ht="45.75" hidden="false" customHeight="true" outlineLevel="0" collapsed="false">
      <c r="A620" s="67"/>
      <c r="B620" s="67"/>
      <c r="C620" s="67"/>
      <c r="D620" s="85" t="s">
        <v>606</v>
      </c>
      <c r="E620" s="38" t="s">
        <v>458</v>
      </c>
      <c r="F620" s="38" t="s">
        <v>605</v>
      </c>
      <c r="G620" s="104" t="s">
        <v>607</v>
      </c>
      <c r="H620" s="38"/>
      <c r="I620" s="36" t="n">
        <f aca="false">I621</f>
        <v>152.1</v>
      </c>
      <c r="J620" s="36" t="n">
        <f aca="false">J621</f>
        <v>200</v>
      </c>
      <c r="K620" s="36" t="n">
        <f aca="false">K621</f>
        <v>200</v>
      </c>
      <c r="L620" s="69"/>
      <c r="M620" s="70"/>
      <c r="N620" s="70"/>
    </row>
    <row r="621" customFormat="false" ht="34.5" hidden="false" customHeight="true" outlineLevel="0" collapsed="false">
      <c r="A621" s="67"/>
      <c r="B621" s="67"/>
      <c r="C621" s="67"/>
      <c r="D621" s="101" t="s">
        <v>608</v>
      </c>
      <c r="E621" s="38" t="s">
        <v>458</v>
      </c>
      <c r="F621" s="38" t="s">
        <v>605</v>
      </c>
      <c r="G621" s="57" t="s">
        <v>609</v>
      </c>
      <c r="H621" s="38"/>
      <c r="I621" s="36" t="n">
        <f aca="false">I622+I623</f>
        <v>152.1</v>
      </c>
      <c r="J621" s="36" t="n">
        <f aca="false">J622+J623</f>
        <v>200</v>
      </c>
      <c r="K621" s="36" t="n">
        <f aca="false">K622+K623</f>
        <v>200</v>
      </c>
      <c r="L621" s="69"/>
      <c r="M621" s="70"/>
      <c r="N621" s="70"/>
    </row>
    <row r="622" customFormat="false" ht="32.25" hidden="false" customHeight="true" outlineLevel="0" collapsed="false">
      <c r="A622" s="67"/>
      <c r="B622" s="67"/>
      <c r="C622" s="67"/>
      <c r="D622" s="101" t="s">
        <v>464</v>
      </c>
      <c r="E622" s="38" t="s">
        <v>458</v>
      </c>
      <c r="F622" s="38" t="s">
        <v>605</v>
      </c>
      <c r="G622" s="57" t="s">
        <v>609</v>
      </c>
      <c r="H622" s="38" t="s">
        <v>465</v>
      </c>
      <c r="I622" s="36" t="n">
        <v>136.4</v>
      </c>
      <c r="J622" s="36" t="n">
        <v>185</v>
      </c>
      <c r="K622" s="36" t="n">
        <v>185</v>
      </c>
      <c r="L622" s="69"/>
      <c r="M622" s="70"/>
      <c r="N622" s="70"/>
    </row>
    <row r="623" customFormat="false" ht="30" hidden="false" customHeight="true" outlineLevel="0" collapsed="false">
      <c r="A623" s="67"/>
      <c r="B623" s="67"/>
      <c r="C623" s="67"/>
      <c r="D623" s="101" t="s">
        <v>466</v>
      </c>
      <c r="E623" s="38" t="s">
        <v>458</v>
      </c>
      <c r="F623" s="38" t="s">
        <v>605</v>
      </c>
      <c r="G623" s="57" t="s">
        <v>609</v>
      </c>
      <c r="H623" s="38" t="s">
        <v>467</v>
      </c>
      <c r="I623" s="36" t="n">
        <v>15.7</v>
      </c>
      <c r="J623" s="36" t="n">
        <v>15</v>
      </c>
      <c r="K623" s="36" t="n">
        <v>15</v>
      </c>
      <c r="L623" s="69"/>
      <c r="M623" s="70"/>
      <c r="N623" s="70"/>
    </row>
    <row r="624" customFormat="false" ht="31.5" hidden="false" customHeight="true" outlineLevel="0" collapsed="false">
      <c r="A624" s="67"/>
      <c r="B624" s="67"/>
      <c r="C624" s="67"/>
      <c r="D624" s="86" t="s">
        <v>560</v>
      </c>
      <c r="E624" s="38" t="s">
        <v>458</v>
      </c>
      <c r="F624" s="38" t="s">
        <v>605</v>
      </c>
      <c r="G624" s="57" t="s">
        <v>561</v>
      </c>
      <c r="H624" s="38"/>
      <c r="I624" s="36" t="n">
        <f aca="false">I625+I632</f>
        <v>13682.3</v>
      </c>
      <c r="J624" s="36" t="n">
        <f aca="false">J625+J632</f>
        <v>14520.7</v>
      </c>
      <c r="K624" s="36" t="n">
        <f aca="false">K625+K632</f>
        <v>14300.4</v>
      </c>
      <c r="L624" s="69"/>
      <c r="M624" s="70"/>
      <c r="N624" s="70"/>
    </row>
    <row r="625" customFormat="false" ht="63.75" hidden="false" customHeight="true" outlineLevel="0" collapsed="false">
      <c r="A625" s="67"/>
      <c r="B625" s="67"/>
      <c r="C625" s="67"/>
      <c r="D625" s="85" t="s">
        <v>562</v>
      </c>
      <c r="E625" s="38" t="s">
        <v>458</v>
      </c>
      <c r="F625" s="38" t="s">
        <v>605</v>
      </c>
      <c r="G625" s="104" t="s">
        <v>563</v>
      </c>
      <c r="H625" s="38"/>
      <c r="I625" s="36" t="n">
        <f aca="false">I626+I630</f>
        <v>13615.8</v>
      </c>
      <c r="J625" s="36" t="n">
        <f aca="false">J626+J630</f>
        <v>13888.4</v>
      </c>
      <c r="K625" s="36" t="n">
        <f aca="false">K626+K630</f>
        <v>13668.1</v>
      </c>
      <c r="L625" s="69"/>
      <c r="M625" s="70"/>
      <c r="N625" s="70"/>
    </row>
    <row r="626" customFormat="false" ht="18.75" hidden="false" customHeight="false" outlineLevel="0" collapsed="false">
      <c r="A626" s="67"/>
      <c r="B626" s="67"/>
      <c r="C626" s="67"/>
      <c r="D626" s="105" t="s">
        <v>610</v>
      </c>
      <c r="E626" s="38" t="s">
        <v>458</v>
      </c>
      <c r="F626" s="38" t="s">
        <v>605</v>
      </c>
      <c r="G626" s="57" t="s">
        <v>611</v>
      </c>
      <c r="H626" s="38"/>
      <c r="I626" s="36" t="n">
        <f aca="false">I627+I628+I629</f>
        <v>13545.9</v>
      </c>
      <c r="J626" s="36" t="n">
        <f aca="false">J627+J628+J629</f>
        <v>13888.4</v>
      </c>
      <c r="K626" s="36" t="n">
        <f aca="false">K627+K628+K629</f>
        <v>13668.1</v>
      </c>
      <c r="L626" s="69"/>
      <c r="M626" s="70"/>
      <c r="N626" s="70"/>
    </row>
    <row r="627" customFormat="false" ht="18.75" hidden="false" customHeight="false" outlineLevel="0" collapsed="false">
      <c r="A627" s="67"/>
      <c r="B627" s="67"/>
      <c r="C627" s="67"/>
      <c r="D627" s="105" t="s">
        <v>174</v>
      </c>
      <c r="E627" s="38" t="s">
        <v>458</v>
      </c>
      <c r="F627" s="38" t="s">
        <v>605</v>
      </c>
      <c r="G627" s="57" t="s">
        <v>611</v>
      </c>
      <c r="H627" s="38" t="s">
        <v>175</v>
      </c>
      <c r="I627" s="36" t="n">
        <v>6409.8</v>
      </c>
      <c r="J627" s="36" t="n">
        <v>6003.9</v>
      </c>
      <c r="K627" s="36" t="n">
        <v>5783.6</v>
      </c>
      <c r="L627" s="69"/>
      <c r="M627" s="70"/>
      <c r="N627" s="70"/>
    </row>
    <row r="628" customFormat="false" ht="30.75" hidden="false" customHeight="false" outlineLevel="0" collapsed="false">
      <c r="A628" s="67"/>
      <c r="B628" s="67"/>
      <c r="C628" s="67"/>
      <c r="D628" s="39" t="s">
        <v>33</v>
      </c>
      <c r="E628" s="38" t="s">
        <v>458</v>
      </c>
      <c r="F628" s="38" t="s">
        <v>605</v>
      </c>
      <c r="G628" s="57" t="s">
        <v>611</v>
      </c>
      <c r="H628" s="38" t="s">
        <v>34</v>
      </c>
      <c r="I628" s="36" t="n">
        <v>7044.7</v>
      </c>
      <c r="J628" s="36" t="n">
        <v>7783.5</v>
      </c>
      <c r="K628" s="36" t="n">
        <v>7783.5</v>
      </c>
      <c r="L628" s="69"/>
      <c r="M628" s="70"/>
      <c r="N628" s="70"/>
    </row>
    <row r="629" customFormat="false" ht="18.75" hidden="false" customHeight="false" outlineLevel="0" collapsed="false">
      <c r="A629" s="67"/>
      <c r="B629" s="67"/>
      <c r="C629" s="67"/>
      <c r="D629" s="39" t="s">
        <v>35</v>
      </c>
      <c r="E629" s="38" t="s">
        <v>458</v>
      </c>
      <c r="F629" s="38" t="s">
        <v>605</v>
      </c>
      <c r="G629" s="57" t="s">
        <v>611</v>
      </c>
      <c r="H629" s="38" t="s">
        <v>36</v>
      </c>
      <c r="I629" s="36" t="n">
        <v>91.4</v>
      </c>
      <c r="J629" s="36" t="n">
        <v>101</v>
      </c>
      <c r="K629" s="36" t="n">
        <v>101</v>
      </c>
      <c r="L629" s="69"/>
      <c r="M629" s="70"/>
      <c r="N629" s="70"/>
    </row>
    <row r="630" customFormat="false" ht="30.75" hidden="false" customHeight="false" outlineLevel="0" collapsed="false">
      <c r="A630" s="67"/>
      <c r="B630" s="67"/>
      <c r="C630" s="67"/>
      <c r="D630" s="233" t="s">
        <v>564</v>
      </c>
      <c r="E630" s="38" t="s">
        <v>458</v>
      </c>
      <c r="F630" s="38" t="s">
        <v>605</v>
      </c>
      <c r="G630" s="57" t="s">
        <v>565</v>
      </c>
      <c r="H630" s="38"/>
      <c r="I630" s="36" t="n">
        <f aca="false">I631</f>
        <v>69.9</v>
      </c>
      <c r="J630" s="36" t="n">
        <f aca="false">J631</f>
        <v>0</v>
      </c>
      <c r="K630" s="36" t="n">
        <f aca="false">K631</f>
        <v>0</v>
      </c>
      <c r="L630" s="69"/>
      <c r="M630" s="70"/>
      <c r="N630" s="70"/>
    </row>
    <row r="631" customFormat="false" ht="40.5" hidden="false" customHeight="true" outlineLevel="0" collapsed="false">
      <c r="A631" s="67"/>
      <c r="B631" s="67"/>
      <c r="C631" s="67"/>
      <c r="D631" s="233" t="s">
        <v>33</v>
      </c>
      <c r="E631" s="38" t="s">
        <v>458</v>
      </c>
      <c r="F631" s="38" t="s">
        <v>605</v>
      </c>
      <c r="G631" s="57" t="s">
        <v>565</v>
      </c>
      <c r="H631" s="38" t="s">
        <v>34</v>
      </c>
      <c r="I631" s="36" t="n">
        <v>69.9</v>
      </c>
      <c r="J631" s="36" t="n">
        <v>0</v>
      </c>
      <c r="K631" s="36" t="n">
        <v>0</v>
      </c>
      <c r="L631" s="69"/>
      <c r="M631" s="70"/>
      <c r="N631" s="70"/>
    </row>
    <row r="632" customFormat="false" ht="44.25" hidden="false" customHeight="true" outlineLevel="0" collapsed="false">
      <c r="A632" s="67"/>
      <c r="B632" s="67"/>
      <c r="C632" s="67"/>
      <c r="D632" s="239" t="s">
        <v>612</v>
      </c>
      <c r="E632" s="38" t="s">
        <v>458</v>
      </c>
      <c r="F632" s="38" t="s">
        <v>605</v>
      </c>
      <c r="G632" s="40" t="s">
        <v>613</v>
      </c>
      <c r="H632" s="38"/>
      <c r="I632" s="36" t="n">
        <f aca="false">I633</f>
        <v>66.5</v>
      </c>
      <c r="J632" s="36" t="n">
        <f aca="false">J633</f>
        <v>632.3</v>
      </c>
      <c r="K632" s="36" t="n">
        <f aca="false">K633</f>
        <v>632.3</v>
      </c>
      <c r="L632" s="69"/>
      <c r="M632" s="70"/>
      <c r="N632" s="70"/>
    </row>
    <row r="633" customFormat="false" ht="45.75" hidden="false" customHeight="false" outlineLevel="0" collapsed="false">
      <c r="A633" s="67"/>
      <c r="B633" s="67"/>
      <c r="C633" s="67"/>
      <c r="D633" s="60" t="s">
        <v>614</v>
      </c>
      <c r="E633" s="38" t="s">
        <v>458</v>
      </c>
      <c r="F633" s="38" t="s">
        <v>605</v>
      </c>
      <c r="G633" s="40" t="s">
        <v>615</v>
      </c>
      <c r="H633" s="38"/>
      <c r="I633" s="36" t="n">
        <f aca="false">I634</f>
        <v>66.5</v>
      </c>
      <c r="J633" s="36" t="n">
        <f aca="false">J634</f>
        <v>632.3</v>
      </c>
      <c r="K633" s="36" t="n">
        <f aca="false">K634</f>
        <v>632.3</v>
      </c>
      <c r="L633" s="69"/>
      <c r="M633" s="70"/>
      <c r="N633" s="70"/>
    </row>
    <row r="634" customFormat="false" ht="30.75" hidden="false" customHeight="false" outlineLevel="0" collapsed="false">
      <c r="A634" s="67"/>
      <c r="B634" s="67"/>
      <c r="C634" s="67"/>
      <c r="D634" s="39" t="s">
        <v>33</v>
      </c>
      <c r="E634" s="38" t="s">
        <v>458</v>
      </c>
      <c r="F634" s="38" t="s">
        <v>605</v>
      </c>
      <c r="G634" s="40" t="s">
        <v>615</v>
      </c>
      <c r="H634" s="38" t="s">
        <v>34</v>
      </c>
      <c r="I634" s="36" t="n">
        <v>66.5</v>
      </c>
      <c r="J634" s="36" t="n">
        <v>632.3</v>
      </c>
      <c r="K634" s="36" t="n">
        <v>632.3</v>
      </c>
      <c r="L634" s="69" t="s">
        <v>616</v>
      </c>
      <c r="M634" s="69" t="s">
        <v>616</v>
      </c>
      <c r="N634" s="69" t="s">
        <v>616</v>
      </c>
    </row>
    <row r="635" customFormat="false" ht="30.75" hidden="false" customHeight="false" outlineLevel="0" collapsed="false">
      <c r="A635" s="67"/>
      <c r="B635" s="67"/>
      <c r="C635" s="67"/>
      <c r="D635" s="43" t="s">
        <v>25</v>
      </c>
      <c r="E635" s="38" t="s">
        <v>458</v>
      </c>
      <c r="F635" s="38" t="s">
        <v>605</v>
      </c>
      <c r="G635" s="44" t="s">
        <v>26</v>
      </c>
      <c r="H635" s="45"/>
      <c r="I635" s="36" t="n">
        <f aca="false">I636</f>
        <v>11092.9</v>
      </c>
      <c r="J635" s="36" t="n">
        <f aca="false">J636</f>
        <v>10479.8</v>
      </c>
      <c r="K635" s="36" t="n">
        <f aca="false">K636</f>
        <v>10700.1</v>
      </c>
      <c r="L635" s="69"/>
      <c r="M635" s="70"/>
      <c r="N635" s="70"/>
    </row>
    <row r="636" customFormat="false" ht="45.75" hidden="false" customHeight="false" outlineLevel="0" collapsed="false">
      <c r="A636" s="67"/>
      <c r="B636" s="67"/>
      <c r="C636" s="67"/>
      <c r="D636" s="46" t="s">
        <v>27</v>
      </c>
      <c r="E636" s="38" t="s">
        <v>458</v>
      </c>
      <c r="F636" s="38" t="s">
        <v>605</v>
      </c>
      <c r="G636" s="53" t="s">
        <v>28</v>
      </c>
      <c r="H636" s="77"/>
      <c r="I636" s="36" t="n">
        <f aca="false">I637</f>
        <v>11092.9</v>
      </c>
      <c r="J636" s="36" t="n">
        <f aca="false">J637</f>
        <v>10479.8</v>
      </c>
      <c r="K636" s="36" t="n">
        <f aca="false">K637</f>
        <v>10700.1</v>
      </c>
      <c r="L636" s="69"/>
      <c r="M636" s="70"/>
      <c r="N636" s="70"/>
    </row>
    <row r="637" customFormat="false" ht="45.75" hidden="false" customHeight="false" outlineLevel="0" collapsed="false">
      <c r="A637" s="67"/>
      <c r="B637" s="67"/>
      <c r="C637" s="67"/>
      <c r="D637" s="47" t="s">
        <v>29</v>
      </c>
      <c r="E637" s="38" t="s">
        <v>458</v>
      </c>
      <c r="F637" s="38" t="s">
        <v>605</v>
      </c>
      <c r="G637" s="42" t="s">
        <v>30</v>
      </c>
      <c r="H637" s="45"/>
      <c r="I637" s="36" t="n">
        <f aca="false">I638</f>
        <v>11092.9</v>
      </c>
      <c r="J637" s="36" t="n">
        <f aca="false">J638</f>
        <v>10479.8</v>
      </c>
      <c r="K637" s="36" t="n">
        <f aca="false">K638</f>
        <v>10700.1</v>
      </c>
      <c r="L637" s="69"/>
      <c r="M637" s="70"/>
      <c r="N637" s="70"/>
    </row>
    <row r="638" customFormat="false" ht="18.75" hidden="false" customHeight="false" outlineLevel="0" collapsed="false">
      <c r="A638" s="67"/>
      <c r="B638" s="67"/>
      <c r="C638" s="67"/>
      <c r="D638" s="105" t="s">
        <v>174</v>
      </c>
      <c r="E638" s="38" t="s">
        <v>458</v>
      </c>
      <c r="F638" s="38" t="s">
        <v>605</v>
      </c>
      <c r="G638" s="42" t="s">
        <v>30</v>
      </c>
      <c r="H638" s="38" t="s">
        <v>175</v>
      </c>
      <c r="I638" s="36" t="n">
        <v>11092.9</v>
      </c>
      <c r="J638" s="36" t="n">
        <v>10479.8</v>
      </c>
      <c r="K638" s="36" t="n">
        <v>10700.1</v>
      </c>
      <c r="L638" s="69"/>
      <c r="M638" s="70"/>
      <c r="N638" s="70"/>
    </row>
    <row r="639" customFormat="false" ht="18.75" hidden="false" customHeight="false" outlineLevel="0" collapsed="false">
      <c r="A639" s="67"/>
      <c r="B639" s="67"/>
      <c r="C639" s="67"/>
      <c r="D639" s="63" t="s">
        <v>75</v>
      </c>
      <c r="E639" s="38" t="s">
        <v>458</v>
      </c>
      <c r="F639" s="38" t="s">
        <v>605</v>
      </c>
      <c r="G639" s="38" t="s">
        <v>76</v>
      </c>
      <c r="H639" s="38"/>
      <c r="I639" s="36" t="n">
        <f aca="false">I640</f>
        <v>84</v>
      </c>
      <c r="J639" s="36" t="n">
        <f aca="false">J640</f>
        <v>144</v>
      </c>
      <c r="K639" s="36" t="n">
        <f aca="false">K640</f>
        <v>144</v>
      </c>
      <c r="L639" s="69"/>
      <c r="M639" s="70"/>
      <c r="N639" s="70"/>
    </row>
    <row r="640" customFormat="false" ht="45.75" hidden="false" customHeight="false" outlineLevel="0" collapsed="false">
      <c r="A640" s="67"/>
      <c r="B640" s="67"/>
      <c r="C640" s="67"/>
      <c r="D640" s="63" t="s">
        <v>617</v>
      </c>
      <c r="E640" s="38" t="s">
        <v>458</v>
      </c>
      <c r="F640" s="38" t="s">
        <v>605</v>
      </c>
      <c r="G640" s="38" t="s">
        <v>618</v>
      </c>
      <c r="H640" s="38"/>
      <c r="I640" s="36" t="n">
        <f aca="false">I641</f>
        <v>84</v>
      </c>
      <c r="J640" s="36" t="n">
        <f aca="false">J641</f>
        <v>144</v>
      </c>
      <c r="K640" s="36" t="n">
        <f aca="false">K641</f>
        <v>144</v>
      </c>
      <c r="L640" s="69"/>
      <c r="M640" s="70"/>
      <c r="N640" s="70"/>
    </row>
    <row r="641" customFormat="false" ht="18.75" hidden="false" customHeight="false" outlineLevel="0" collapsed="false">
      <c r="A641" s="67"/>
      <c r="B641" s="67"/>
      <c r="C641" s="67"/>
      <c r="D641" s="105" t="s">
        <v>142</v>
      </c>
      <c r="E641" s="38" t="s">
        <v>458</v>
      </c>
      <c r="F641" s="38" t="s">
        <v>605</v>
      </c>
      <c r="G641" s="38" t="s">
        <v>618</v>
      </c>
      <c r="H641" s="38" t="s">
        <v>143</v>
      </c>
      <c r="I641" s="36" t="n">
        <v>84</v>
      </c>
      <c r="J641" s="36" t="n">
        <v>144</v>
      </c>
      <c r="K641" s="36" t="n">
        <v>144</v>
      </c>
      <c r="L641" s="69"/>
      <c r="M641" s="70"/>
      <c r="N641" s="70"/>
    </row>
    <row r="642" customFormat="false" ht="22.5" hidden="false" customHeight="true" outlineLevel="0" collapsed="false">
      <c r="A642" s="67"/>
      <c r="B642" s="67"/>
      <c r="C642" s="67"/>
      <c r="D642" s="25" t="s">
        <v>619</v>
      </c>
      <c r="E642" s="26" t="s">
        <v>620</v>
      </c>
      <c r="F642" s="26"/>
      <c r="G642" s="26"/>
      <c r="H642" s="26"/>
      <c r="I642" s="28" t="n">
        <f aca="false">I643+I683</f>
        <v>86391</v>
      </c>
      <c r="J642" s="28" t="n">
        <f aca="false">J643+J683</f>
        <v>63508.6</v>
      </c>
      <c r="K642" s="28" t="n">
        <f aca="false">K643+K683</f>
        <v>64717.8</v>
      </c>
      <c r="L642" s="69"/>
      <c r="M642" s="70"/>
      <c r="N642" s="70"/>
    </row>
    <row r="643" customFormat="false" ht="19.5" hidden="false" customHeight="true" outlineLevel="0" collapsed="false">
      <c r="A643" s="67"/>
      <c r="B643" s="67"/>
      <c r="C643" s="67"/>
      <c r="D643" s="126" t="s">
        <v>621</v>
      </c>
      <c r="E643" s="32" t="s">
        <v>620</v>
      </c>
      <c r="F643" s="32" t="s">
        <v>11</v>
      </c>
      <c r="G643" s="32"/>
      <c r="H643" s="32"/>
      <c r="I643" s="33" t="n">
        <f aca="false">I644+I679</f>
        <v>86391</v>
      </c>
      <c r="J643" s="33" t="n">
        <f aca="false">J644+J679</f>
        <v>56813.5</v>
      </c>
      <c r="K643" s="33" t="n">
        <f aca="false">K644+K679</f>
        <v>59411.7</v>
      </c>
      <c r="L643" s="69"/>
      <c r="M643" s="70"/>
      <c r="N643" s="70"/>
    </row>
    <row r="644" s="72" customFormat="true" ht="36.75" hidden="false" customHeight="true" outlineLevel="0" collapsed="false">
      <c r="A644" s="67"/>
      <c r="B644" s="67"/>
      <c r="C644" s="67"/>
      <c r="D644" s="47" t="s">
        <v>567</v>
      </c>
      <c r="E644" s="38" t="s">
        <v>620</v>
      </c>
      <c r="F644" s="38" t="s">
        <v>11</v>
      </c>
      <c r="G644" s="57" t="s">
        <v>568</v>
      </c>
      <c r="H644" s="32"/>
      <c r="I644" s="36" t="n">
        <f aca="false">I645+I661</f>
        <v>62883.7</v>
      </c>
      <c r="J644" s="36" t="n">
        <f aca="false">J645+J661</f>
        <v>32581.8</v>
      </c>
      <c r="K644" s="36" t="n">
        <f aca="false">K645+K661</f>
        <v>33901.2</v>
      </c>
      <c r="L644" s="69"/>
      <c r="M644" s="70"/>
      <c r="N644" s="70"/>
    </row>
    <row r="645" s="72" customFormat="true" ht="18.75" hidden="false" customHeight="true" outlineLevel="0" collapsed="false">
      <c r="A645" s="67"/>
      <c r="B645" s="67"/>
      <c r="C645" s="67"/>
      <c r="D645" s="66" t="s">
        <v>622</v>
      </c>
      <c r="E645" s="38" t="s">
        <v>620</v>
      </c>
      <c r="F645" s="38" t="s">
        <v>11</v>
      </c>
      <c r="G645" s="57" t="s">
        <v>623</v>
      </c>
      <c r="H645" s="38"/>
      <c r="I645" s="36" t="n">
        <f aca="false">I646+I649+I652</f>
        <v>29339</v>
      </c>
      <c r="J645" s="36" t="n">
        <f aca="false">J646+J649+J652</f>
        <v>14749.3</v>
      </c>
      <c r="K645" s="36" t="n">
        <f aca="false">K646+K649+K652</f>
        <v>15264</v>
      </c>
      <c r="L645" s="69"/>
      <c r="M645" s="70"/>
      <c r="N645" s="70"/>
    </row>
    <row r="646" s="72" customFormat="true" ht="39" hidden="false" customHeight="true" outlineLevel="0" collapsed="false">
      <c r="A646" s="67"/>
      <c r="B646" s="67"/>
      <c r="C646" s="67"/>
      <c r="D646" s="232" t="s">
        <v>624</v>
      </c>
      <c r="E646" s="54" t="s">
        <v>620</v>
      </c>
      <c r="F646" s="54" t="s">
        <v>11</v>
      </c>
      <c r="G646" s="104" t="s">
        <v>625</v>
      </c>
      <c r="H646" s="54"/>
      <c r="I646" s="55" t="n">
        <f aca="false">I647</f>
        <v>10069.9</v>
      </c>
      <c r="J646" s="55" t="n">
        <f aca="false">J647</f>
        <v>13183.3</v>
      </c>
      <c r="K646" s="55" t="n">
        <f aca="false">K647</f>
        <v>13698</v>
      </c>
      <c r="L646" s="69"/>
      <c r="M646" s="70"/>
      <c r="N646" s="70"/>
    </row>
    <row r="647" s="72" customFormat="true" ht="18.75" hidden="false" customHeight="true" outlineLevel="0" collapsed="false">
      <c r="A647" s="67"/>
      <c r="B647" s="67"/>
      <c r="C647" s="67"/>
      <c r="D647" s="66" t="s">
        <v>626</v>
      </c>
      <c r="E647" s="38" t="s">
        <v>620</v>
      </c>
      <c r="F647" s="38" t="s">
        <v>11</v>
      </c>
      <c r="G647" s="57" t="s">
        <v>627</v>
      </c>
      <c r="H647" s="38"/>
      <c r="I647" s="36" t="n">
        <f aca="false">I648</f>
        <v>10069.9</v>
      </c>
      <c r="J647" s="36" t="n">
        <f aca="false">J648</f>
        <v>13183.3</v>
      </c>
      <c r="K647" s="36" t="n">
        <f aca="false">K648</f>
        <v>13698</v>
      </c>
      <c r="L647" s="69"/>
      <c r="M647" s="70"/>
      <c r="N647" s="70"/>
    </row>
    <row r="648" s="72" customFormat="true" ht="45.75" hidden="false" customHeight="true" outlineLevel="0" collapsed="false">
      <c r="A648" s="67"/>
      <c r="B648" s="67"/>
      <c r="C648" s="67"/>
      <c r="D648" s="105" t="s">
        <v>466</v>
      </c>
      <c r="E648" s="38" t="s">
        <v>620</v>
      </c>
      <c r="F648" s="38" t="s">
        <v>11</v>
      </c>
      <c r="G648" s="57" t="s">
        <v>627</v>
      </c>
      <c r="H648" s="38" t="s">
        <v>467</v>
      </c>
      <c r="I648" s="36" t="n">
        <v>10069.9</v>
      </c>
      <c r="J648" s="36" t="n">
        <v>13183.3</v>
      </c>
      <c r="K648" s="36" t="n">
        <v>13698</v>
      </c>
      <c r="L648" s="69"/>
      <c r="M648" s="70"/>
      <c r="N648" s="70"/>
    </row>
    <row r="649" s="72" customFormat="true" ht="30.75" hidden="false" customHeight="false" outlineLevel="0" collapsed="false">
      <c r="A649" s="67"/>
      <c r="B649" s="67"/>
      <c r="C649" s="67"/>
      <c r="D649" s="85" t="s">
        <v>628</v>
      </c>
      <c r="E649" s="54" t="s">
        <v>620</v>
      </c>
      <c r="F649" s="54" t="s">
        <v>11</v>
      </c>
      <c r="G649" s="104" t="s">
        <v>629</v>
      </c>
      <c r="H649" s="54"/>
      <c r="I649" s="55" t="n">
        <f aca="false">I650</f>
        <v>378</v>
      </c>
      <c r="J649" s="55" t="n">
        <f aca="false">J650</f>
        <v>38</v>
      </c>
      <c r="K649" s="55" t="n">
        <f aca="false">K650</f>
        <v>38</v>
      </c>
      <c r="L649" s="69"/>
      <c r="M649" s="70"/>
      <c r="N649" s="70"/>
    </row>
    <row r="650" s="72" customFormat="true" ht="37.5" hidden="false" customHeight="true" outlineLevel="0" collapsed="false">
      <c r="A650" s="67"/>
      <c r="B650" s="67"/>
      <c r="C650" s="67"/>
      <c r="D650" s="226" t="s">
        <v>630</v>
      </c>
      <c r="E650" s="45" t="s">
        <v>620</v>
      </c>
      <c r="F650" s="152" t="s">
        <v>11</v>
      </c>
      <c r="G650" s="57" t="s">
        <v>631</v>
      </c>
      <c r="H650" s="152"/>
      <c r="I650" s="240" t="n">
        <f aca="false">I651</f>
        <v>378</v>
      </c>
      <c r="J650" s="240" t="n">
        <f aca="false">J651</f>
        <v>38</v>
      </c>
      <c r="K650" s="240" t="n">
        <f aca="false">K651</f>
        <v>38</v>
      </c>
      <c r="L650" s="69"/>
      <c r="M650" s="70"/>
      <c r="N650" s="70"/>
    </row>
    <row r="651" s="72" customFormat="true" ht="18.75" hidden="false" customHeight="false" outlineLevel="0" collapsed="false">
      <c r="A651" s="67"/>
      <c r="B651" s="67"/>
      <c r="C651" s="67"/>
      <c r="D651" s="105" t="s">
        <v>466</v>
      </c>
      <c r="E651" s="45" t="s">
        <v>620</v>
      </c>
      <c r="F651" s="152" t="s">
        <v>11</v>
      </c>
      <c r="G651" s="57" t="s">
        <v>631</v>
      </c>
      <c r="H651" s="152" t="s">
        <v>467</v>
      </c>
      <c r="I651" s="240" t="n">
        <v>378</v>
      </c>
      <c r="J651" s="240" t="n">
        <v>38</v>
      </c>
      <c r="K651" s="240" t="n">
        <v>38</v>
      </c>
      <c r="L651" s="69" t="s">
        <v>632</v>
      </c>
      <c r="M651" s="70" t="n">
        <v>38</v>
      </c>
      <c r="N651" s="70" t="n">
        <v>38</v>
      </c>
      <c r="O651" s="237"/>
    </row>
    <row r="652" s="72" customFormat="true" ht="30.75" hidden="false" customHeight="false" outlineLevel="0" collapsed="false">
      <c r="A652" s="67"/>
      <c r="B652" s="67"/>
      <c r="C652" s="67"/>
      <c r="D652" s="241" t="s">
        <v>633</v>
      </c>
      <c r="E652" s="45" t="s">
        <v>620</v>
      </c>
      <c r="F652" s="152" t="s">
        <v>11</v>
      </c>
      <c r="G652" s="108" t="s">
        <v>634</v>
      </c>
      <c r="H652" s="152"/>
      <c r="I652" s="240" t="n">
        <f aca="false">I657+I659+I655+I653</f>
        <v>18891.1</v>
      </c>
      <c r="J652" s="240" t="n">
        <f aca="false">J657+J659+J655+J653</f>
        <v>1528</v>
      </c>
      <c r="K652" s="240" t="n">
        <f aca="false">K657+K659+K655+K653</f>
        <v>1528</v>
      </c>
      <c r="L652" s="69"/>
      <c r="M652" s="70"/>
      <c r="N652" s="70"/>
    </row>
    <row r="653" s="72" customFormat="true" ht="30.75" hidden="false" customHeight="false" outlineLevel="0" collapsed="false">
      <c r="A653" s="67"/>
      <c r="B653" s="67"/>
      <c r="C653" s="67"/>
      <c r="D653" s="226" t="s">
        <v>579</v>
      </c>
      <c r="E653" s="45" t="s">
        <v>620</v>
      </c>
      <c r="F653" s="152" t="s">
        <v>11</v>
      </c>
      <c r="G653" s="57" t="s">
        <v>635</v>
      </c>
      <c r="H653" s="152"/>
      <c r="I653" s="240" t="n">
        <f aca="false">I654</f>
        <v>2112.7</v>
      </c>
      <c r="J653" s="240" t="n">
        <f aca="false">J654</f>
        <v>0</v>
      </c>
      <c r="K653" s="240" t="n">
        <f aca="false">K654</f>
        <v>0</v>
      </c>
      <c r="L653" s="69"/>
      <c r="M653" s="70"/>
      <c r="N653" s="70"/>
    </row>
    <row r="654" s="72" customFormat="true" ht="18.75" hidden="false" customHeight="false" outlineLevel="0" collapsed="false">
      <c r="A654" s="67"/>
      <c r="B654" s="67"/>
      <c r="C654" s="67"/>
      <c r="D654" s="105" t="s">
        <v>525</v>
      </c>
      <c r="E654" s="45" t="s">
        <v>620</v>
      </c>
      <c r="F654" s="152" t="s">
        <v>11</v>
      </c>
      <c r="G654" s="57" t="s">
        <v>635</v>
      </c>
      <c r="H654" s="152" t="s">
        <v>467</v>
      </c>
      <c r="I654" s="240" t="n">
        <v>2112.7</v>
      </c>
      <c r="J654" s="240" t="n">
        <v>0</v>
      </c>
      <c r="K654" s="240" t="n">
        <v>0</v>
      </c>
      <c r="L654" s="69"/>
      <c r="M654" s="70"/>
      <c r="N654" s="70"/>
    </row>
    <row r="655" s="72" customFormat="true" ht="18.75" hidden="false" customHeight="false" outlineLevel="0" collapsed="false">
      <c r="A655" s="67"/>
      <c r="B655" s="67"/>
      <c r="C655" s="67"/>
      <c r="D655" s="226" t="s">
        <v>636</v>
      </c>
      <c r="E655" s="45" t="s">
        <v>620</v>
      </c>
      <c r="F655" s="152" t="s">
        <v>11</v>
      </c>
      <c r="G655" s="57" t="s">
        <v>637</v>
      </c>
      <c r="H655" s="152"/>
      <c r="I655" s="240" t="n">
        <f aca="false">I656</f>
        <v>8020.1</v>
      </c>
      <c r="J655" s="240" t="n">
        <f aca="false">J656</f>
        <v>0</v>
      </c>
      <c r="K655" s="240" t="n">
        <f aca="false">K656</f>
        <v>0</v>
      </c>
      <c r="L655" s="69"/>
      <c r="M655" s="70"/>
      <c r="N655" s="70"/>
    </row>
    <row r="656" s="72" customFormat="true" ht="18.75" hidden="false" customHeight="false" outlineLevel="0" collapsed="false">
      <c r="A656" s="67"/>
      <c r="B656" s="67"/>
      <c r="C656" s="67"/>
      <c r="D656" s="105" t="s">
        <v>466</v>
      </c>
      <c r="E656" s="45" t="s">
        <v>620</v>
      </c>
      <c r="F656" s="152" t="s">
        <v>11</v>
      </c>
      <c r="G656" s="57" t="s">
        <v>637</v>
      </c>
      <c r="H656" s="152" t="s">
        <v>467</v>
      </c>
      <c r="I656" s="240" t="n">
        <v>8020.1</v>
      </c>
      <c r="J656" s="240" t="n">
        <v>0</v>
      </c>
      <c r="K656" s="240" t="n">
        <v>0</v>
      </c>
      <c r="L656" s="69" t="s">
        <v>638</v>
      </c>
      <c r="M656" s="70"/>
      <c r="N656" s="70"/>
    </row>
    <row r="657" s="72" customFormat="true" ht="30.75" hidden="false" customHeight="false" outlineLevel="0" collapsed="false">
      <c r="A657" s="67"/>
      <c r="B657" s="67"/>
      <c r="C657" s="67"/>
      <c r="D657" s="226" t="s">
        <v>630</v>
      </c>
      <c r="E657" s="45" t="s">
        <v>620</v>
      </c>
      <c r="F657" s="152" t="s">
        <v>11</v>
      </c>
      <c r="G657" s="57" t="s">
        <v>639</v>
      </c>
      <c r="H657" s="152"/>
      <c r="I657" s="240" t="n">
        <f aca="false">I658</f>
        <v>1400.5</v>
      </c>
      <c r="J657" s="240" t="n">
        <f aca="false">J658</f>
        <v>28</v>
      </c>
      <c r="K657" s="240" t="n">
        <f aca="false">K658</f>
        <v>28</v>
      </c>
      <c r="L657" s="69"/>
      <c r="M657" s="70"/>
      <c r="N657" s="70"/>
    </row>
    <row r="658" s="72" customFormat="true" ht="18.75" hidden="false" customHeight="false" outlineLevel="0" collapsed="false">
      <c r="A658" s="67"/>
      <c r="B658" s="67"/>
      <c r="C658" s="67"/>
      <c r="D658" s="105" t="s">
        <v>466</v>
      </c>
      <c r="E658" s="45" t="s">
        <v>620</v>
      </c>
      <c r="F658" s="152" t="s">
        <v>11</v>
      </c>
      <c r="G658" s="57" t="s">
        <v>639</v>
      </c>
      <c r="H658" s="152" t="s">
        <v>467</v>
      </c>
      <c r="I658" s="240" t="n">
        <v>1400.5</v>
      </c>
      <c r="J658" s="240" t="n">
        <v>28</v>
      </c>
      <c r="K658" s="240" t="n">
        <v>28</v>
      </c>
      <c r="L658" s="69" t="s">
        <v>640</v>
      </c>
      <c r="M658" s="69" t="n">
        <v>28</v>
      </c>
      <c r="N658" s="69" t="n">
        <v>28</v>
      </c>
    </row>
    <row r="659" s="72" customFormat="true" ht="18.75" hidden="false" customHeight="false" outlineLevel="0" collapsed="false">
      <c r="A659" s="67"/>
      <c r="B659" s="67"/>
      <c r="C659" s="67"/>
      <c r="D659" s="236" t="s">
        <v>577</v>
      </c>
      <c r="E659" s="45" t="s">
        <v>620</v>
      </c>
      <c r="F659" s="152" t="s">
        <v>11</v>
      </c>
      <c r="G659" s="225" t="s">
        <v>641</v>
      </c>
      <c r="H659" s="152"/>
      <c r="I659" s="240" t="n">
        <f aca="false">I660</f>
        <v>7357.8</v>
      </c>
      <c r="J659" s="240" t="n">
        <f aca="false">J660</f>
        <v>1500</v>
      </c>
      <c r="K659" s="240" t="n">
        <f aca="false">K660</f>
        <v>1500</v>
      </c>
      <c r="L659" s="69"/>
      <c r="M659" s="70"/>
      <c r="N659" s="70"/>
    </row>
    <row r="660" s="72" customFormat="true" ht="18.75" hidden="false" customHeight="false" outlineLevel="0" collapsed="false">
      <c r="A660" s="67"/>
      <c r="B660" s="67"/>
      <c r="C660" s="67"/>
      <c r="D660" s="105" t="s">
        <v>525</v>
      </c>
      <c r="E660" s="45" t="s">
        <v>620</v>
      </c>
      <c r="F660" s="152" t="s">
        <v>11</v>
      </c>
      <c r="G660" s="225" t="s">
        <v>641</v>
      </c>
      <c r="H660" s="152" t="s">
        <v>467</v>
      </c>
      <c r="I660" s="240" t="n">
        <v>7357.8</v>
      </c>
      <c r="J660" s="240" t="n">
        <v>1500</v>
      </c>
      <c r="K660" s="240" t="n">
        <v>1500</v>
      </c>
      <c r="L660" s="69"/>
      <c r="M660" s="70"/>
      <c r="N660" s="70"/>
    </row>
    <row r="661" s="72" customFormat="true" ht="18.75" hidden="false" customHeight="false" outlineLevel="0" collapsed="false">
      <c r="A661" s="67"/>
      <c r="B661" s="67"/>
      <c r="C661" s="67"/>
      <c r="D661" s="242" t="s">
        <v>642</v>
      </c>
      <c r="E661" s="45" t="s">
        <v>620</v>
      </c>
      <c r="F661" s="152" t="s">
        <v>11</v>
      </c>
      <c r="G661" s="57" t="s">
        <v>643</v>
      </c>
      <c r="H661" s="152"/>
      <c r="I661" s="240" t="n">
        <f aca="false">I662+I667+I670</f>
        <v>33544.7</v>
      </c>
      <c r="J661" s="240" t="n">
        <f aca="false">J662+J667+J670</f>
        <v>17832.5</v>
      </c>
      <c r="K661" s="240" t="n">
        <f aca="false">K662+K667+K670</f>
        <v>18637.2</v>
      </c>
      <c r="L661" s="69"/>
      <c r="M661" s="70"/>
      <c r="N661" s="70"/>
    </row>
    <row r="662" s="72" customFormat="true" ht="30.75" hidden="false" customHeight="false" outlineLevel="0" collapsed="false">
      <c r="A662" s="67"/>
      <c r="B662" s="67"/>
      <c r="C662" s="67"/>
      <c r="D662" s="58" t="s">
        <v>644</v>
      </c>
      <c r="E662" s="77" t="s">
        <v>620</v>
      </c>
      <c r="F662" s="243" t="s">
        <v>11</v>
      </c>
      <c r="G662" s="104" t="s">
        <v>645</v>
      </c>
      <c r="H662" s="243"/>
      <c r="I662" s="244" t="n">
        <f aca="false">I663+I665</f>
        <v>21030</v>
      </c>
      <c r="J662" s="244" t="n">
        <f aca="false">J663+J665</f>
        <v>10936.6</v>
      </c>
      <c r="K662" s="244" t="n">
        <f aca="false">K663+K665</f>
        <v>11406.3</v>
      </c>
      <c r="L662" s="69"/>
      <c r="M662" s="70"/>
      <c r="N662" s="70"/>
    </row>
    <row r="663" s="72" customFormat="true" ht="18.75" hidden="false" customHeight="false" outlineLevel="0" collapsed="false">
      <c r="A663" s="67"/>
      <c r="B663" s="67"/>
      <c r="C663" s="67"/>
      <c r="D663" s="242" t="s">
        <v>646</v>
      </c>
      <c r="E663" s="45" t="s">
        <v>620</v>
      </c>
      <c r="F663" s="152" t="s">
        <v>11</v>
      </c>
      <c r="G663" s="57" t="s">
        <v>647</v>
      </c>
      <c r="H663" s="152"/>
      <c r="I663" s="240" t="n">
        <f aca="false">I664</f>
        <v>9629.7</v>
      </c>
      <c r="J663" s="240" t="n">
        <f aca="false">J664</f>
        <v>10160.6</v>
      </c>
      <c r="K663" s="240" t="n">
        <f aca="false">K664</f>
        <v>10630.3</v>
      </c>
      <c r="L663" s="69"/>
      <c r="M663" s="70"/>
      <c r="N663" s="70"/>
    </row>
    <row r="664" s="72" customFormat="true" ht="18.75" hidden="false" customHeight="false" outlineLevel="0" collapsed="false">
      <c r="A664" s="67"/>
      <c r="B664" s="67"/>
      <c r="C664" s="67"/>
      <c r="D664" s="18" t="s">
        <v>525</v>
      </c>
      <c r="E664" s="45" t="s">
        <v>620</v>
      </c>
      <c r="F664" s="152" t="s">
        <v>11</v>
      </c>
      <c r="G664" s="57" t="s">
        <v>647</v>
      </c>
      <c r="H664" s="152" t="s">
        <v>467</v>
      </c>
      <c r="I664" s="36" t="n">
        <v>9629.7</v>
      </c>
      <c r="J664" s="36" t="n">
        <v>10160.6</v>
      </c>
      <c r="K664" s="36" t="n">
        <v>10630.3</v>
      </c>
      <c r="L664" s="70"/>
      <c r="M664" s="70"/>
      <c r="N664" s="70"/>
    </row>
    <row r="665" s="72" customFormat="true" ht="18.75" hidden="false" customHeight="false" outlineLevel="0" collapsed="false">
      <c r="A665" s="67"/>
      <c r="B665" s="67"/>
      <c r="C665" s="67"/>
      <c r="D665" s="245" t="s">
        <v>648</v>
      </c>
      <c r="E665" s="35" t="n">
        <v>8</v>
      </c>
      <c r="F665" s="152" t="s">
        <v>11</v>
      </c>
      <c r="G665" s="57" t="s">
        <v>649</v>
      </c>
      <c r="H665" s="38"/>
      <c r="I665" s="240" t="n">
        <f aca="false">I666</f>
        <v>11400.3</v>
      </c>
      <c r="J665" s="240" t="n">
        <f aca="false">J666</f>
        <v>776</v>
      </c>
      <c r="K665" s="240" t="n">
        <f aca="false">K666</f>
        <v>776</v>
      </c>
      <c r="L665" s="70"/>
      <c r="M665" s="70"/>
      <c r="N665" s="70"/>
    </row>
    <row r="666" s="72" customFormat="true" ht="30.75" hidden="false" customHeight="false" outlineLevel="0" collapsed="false">
      <c r="A666" s="67"/>
      <c r="B666" s="67"/>
      <c r="C666" s="67"/>
      <c r="D666" s="39" t="s">
        <v>33</v>
      </c>
      <c r="E666" s="35" t="n">
        <v>8</v>
      </c>
      <c r="F666" s="152" t="s">
        <v>11</v>
      </c>
      <c r="G666" s="57" t="s">
        <v>649</v>
      </c>
      <c r="H666" s="38" t="s">
        <v>34</v>
      </c>
      <c r="I666" s="240" t="n">
        <v>11400.3</v>
      </c>
      <c r="J666" s="240" t="n">
        <v>776</v>
      </c>
      <c r="K666" s="240" t="n">
        <v>776</v>
      </c>
      <c r="L666" s="70"/>
      <c r="M666" s="70"/>
      <c r="N666" s="70"/>
    </row>
    <row r="667" s="72" customFormat="true" ht="30.75" hidden="false" customHeight="false" outlineLevel="0" collapsed="false">
      <c r="A667" s="67"/>
      <c r="B667" s="67"/>
      <c r="C667" s="67"/>
      <c r="D667" s="178" t="s">
        <v>650</v>
      </c>
      <c r="E667" s="54" t="s">
        <v>620</v>
      </c>
      <c r="F667" s="54" t="s">
        <v>11</v>
      </c>
      <c r="G667" s="104" t="s">
        <v>651</v>
      </c>
      <c r="H667" s="54"/>
      <c r="I667" s="55" t="n">
        <f aca="false">I668</f>
        <v>2682.5</v>
      </c>
      <c r="J667" s="55" t="n">
        <f aca="false">J668</f>
        <v>4350</v>
      </c>
      <c r="K667" s="55" t="n">
        <f aca="false">K668</f>
        <v>4556</v>
      </c>
      <c r="L667" s="70"/>
      <c r="M667" s="70"/>
      <c r="N667" s="70"/>
    </row>
    <row r="668" s="72" customFormat="true" ht="18.75" hidden="false" customHeight="false" outlineLevel="0" collapsed="false">
      <c r="A668" s="67"/>
      <c r="B668" s="67"/>
      <c r="C668" s="67"/>
      <c r="D668" s="74" t="s">
        <v>646</v>
      </c>
      <c r="E668" s="38" t="s">
        <v>620</v>
      </c>
      <c r="F668" s="38" t="s">
        <v>11</v>
      </c>
      <c r="G668" s="57" t="s">
        <v>652</v>
      </c>
      <c r="H668" s="38"/>
      <c r="I668" s="36" t="n">
        <f aca="false">I669</f>
        <v>2682.5</v>
      </c>
      <c r="J668" s="36" t="n">
        <f aca="false">J669</f>
        <v>4350</v>
      </c>
      <c r="K668" s="36" t="n">
        <f aca="false">K669</f>
        <v>4556</v>
      </c>
      <c r="L668" s="70"/>
      <c r="M668" s="70"/>
      <c r="N668" s="70"/>
    </row>
    <row r="669" s="72" customFormat="true" ht="18.75" hidden="false" customHeight="false" outlineLevel="0" collapsed="false">
      <c r="A669" s="67"/>
      <c r="B669" s="67"/>
      <c r="C669" s="67"/>
      <c r="D669" s="18" t="s">
        <v>466</v>
      </c>
      <c r="E669" s="38" t="s">
        <v>620</v>
      </c>
      <c r="F669" s="38" t="s">
        <v>11</v>
      </c>
      <c r="G669" s="57" t="s">
        <v>652</v>
      </c>
      <c r="H669" s="38" t="s">
        <v>467</v>
      </c>
      <c r="I669" s="36" t="n">
        <v>2682.5</v>
      </c>
      <c r="J669" s="36" t="n">
        <v>4350</v>
      </c>
      <c r="K669" s="36" t="n">
        <v>4556</v>
      </c>
      <c r="L669" s="70"/>
      <c r="M669" s="70"/>
      <c r="N669" s="70"/>
    </row>
    <row r="670" s="72" customFormat="true" ht="30.75" hidden="false" customHeight="false" outlineLevel="0" collapsed="false">
      <c r="A670" s="67"/>
      <c r="B670" s="67"/>
      <c r="C670" s="67"/>
      <c r="D670" s="178" t="s">
        <v>653</v>
      </c>
      <c r="E670" s="38" t="s">
        <v>620</v>
      </c>
      <c r="F670" s="38" t="s">
        <v>11</v>
      </c>
      <c r="G670" s="57" t="s">
        <v>654</v>
      </c>
      <c r="H670" s="38"/>
      <c r="I670" s="36" t="n">
        <f aca="false">I677+I675+I673+I671</f>
        <v>9832.2</v>
      </c>
      <c r="J670" s="36" t="n">
        <f aca="false">J677+J675+J673+J671</f>
        <v>2545.9</v>
      </c>
      <c r="K670" s="36" t="n">
        <f aca="false">K677+K675+K673+K671</f>
        <v>2674.9</v>
      </c>
      <c r="L670" s="70"/>
      <c r="M670" s="70"/>
      <c r="N670" s="70"/>
    </row>
    <row r="671" s="72" customFormat="true" ht="30.75" hidden="false" customHeight="false" outlineLevel="0" collapsed="false">
      <c r="A671" s="67"/>
      <c r="B671" s="67"/>
      <c r="C671" s="67"/>
      <c r="D671" s="226" t="s">
        <v>579</v>
      </c>
      <c r="E671" s="45" t="s">
        <v>620</v>
      </c>
      <c r="F671" s="152" t="s">
        <v>11</v>
      </c>
      <c r="G671" s="57" t="s">
        <v>655</v>
      </c>
      <c r="H671" s="152"/>
      <c r="I671" s="36" t="n">
        <f aca="false">I672</f>
        <v>1170</v>
      </c>
      <c r="J671" s="36" t="n">
        <f aca="false">J672</f>
        <v>0</v>
      </c>
      <c r="K671" s="36" t="n">
        <f aca="false">K672</f>
        <v>0</v>
      </c>
      <c r="L671" s="70"/>
      <c r="M671" s="70"/>
      <c r="N671" s="70"/>
    </row>
    <row r="672" s="72" customFormat="true" ht="18.75" hidden="false" customHeight="false" outlineLevel="0" collapsed="false">
      <c r="A672" s="67"/>
      <c r="B672" s="67"/>
      <c r="C672" s="67"/>
      <c r="D672" s="105" t="s">
        <v>466</v>
      </c>
      <c r="E672" s="45" t="s">
        <v>620</v>
      </c>
      <c r="F672" s="152" t="s">
        <v>11</v>
      </c>
      <c r="G672" s="57" t="s">
        <v>655</v>
      </c>
      <c r="H672" s="152" t="s">
        <v>467</v>
      </c>
      <c r="I672" s="36" t="n">
        <v>1170</v>
      </c>
      <c r="J672" s="36" t="n">
        <v>0</v>
      </c>
      <c r="K672" s="36" t="n">
        <v>0</v>
      </c>
      <c r="L672" s="70"/>
      <c r="M672" s="70"/>
      <c r="N672" s="70"/>
    </row>
    <row r="673" s="72" customFormat="true" ht="18.75" hidden="false" customHeight="false" outlineLevel="0" collapsed="false">
      <c r="A673" s="67"/>
      <c r="B673" s="67"/>
      <c r="C673" s="67"/>
      <c r="D673" s="134" t="s">
        <v>206</v>
      </c>
      <c r="E673" s="38" t="s">
        <v>620</v>
      </c>
      <c r="F673" s="38" t="s">
        <v>11</v>
      </c>
      <c r="G673" s="133" t="s">
        <v>656</v>
      </c>
      <c r="H673" s="38"/>
      <c r="I673" s="36" t="n">
        <f aca="false">I674</f>
        <v>661.6</v>
      </c>
      <c r="J673" s="36" t="n">
        <f aca="false">J674</f>
        <v>0</v>
      </c>
      <c r="K673" s="36" t="n">
        <f aca="false">K674</f>
        <v>0</v>
      </c>
      <c r="L673" s="70"/>
      <c r="M673" s="70"/>
      <c r="N673" s="70"/>
    </row>
    <row r="674" s="72" customFormat="true" ht="30.75" hidden="false" customHeight="false" outlineLevel="0" collapsed="false">
      <c r="A674" s="67"/>
      <c r="B674" s="67"/>
      <c r="C674" s="67"/>
      <c r="D674" s="39" t="s">
        <v>33</v>
      </c>
      <c r="E674" s="38" t="s">
        <v>620</v>
      </c>
      <c r="F674" s="38" t="s">
        <v>11</v>
      </c>
      <c r="G674" s="133" t="s">
        <v>656</v>
      </c>
      <c r="H674" s="38" t="s">
        <v>34</v>
      </c>
      <c r="I674" s="36" t="n">
        <v>661.6</v>
      </c>
      <c r="J674" s="36" t="n">
        <v>0</v>
      </c>
      <c r="K674" s="36" t="n">
        <v>0</v>
      </c>
      <c r="L674" s="70"/>
      <c r="M674" s="70"/>
      <c r="N674" s="70"/>
    </row>
    <row r="675" s="72" customFormat="true" ht="35.25" hidden="false" customHeight="true" outlineLevel="0" collapsed="false">
      <c r="A675" s="67"/>
      <c r="B675" s="67"/>
      <c r="C675" s="67"/>
      <c r="D675" s="105" t="s">
        <v>630</v>
      </c>
      <c r="E675" s="38" t="s">
        <v>620</v>
      </c>
      <c r="F675" s="38" t="s">
        <v>11</v>
      </c>
      <c r="G675" s="57" t="s">
        <v>657</v>
      </c>
      <c r="H675" s="38"/>
      <c r="I675" s="36" t="n">
        <f aca="false">I676</f>
        <v>3128.4</v>
      </c>
      <c r="J675" s="36" t="n">
        <f aca="false">J676</f>
        <v>45.9</v>
      </c>
      <c r="K675" s="36" t="n">
        <f aca="false">K676</f>
        <v>45.9</v>
      </c>
      <c r="L675" s="70"/>
      <c r="M675" s="70"/>
      <c r="N675" s="70"/>
    </row>
    <row r="676" s="72" customFormat="true" ht="18.75" hidden="false" customHeight="false" outlineLevel="0" collapsed="false">
      <c r="A676" s="67"/>
      <c r="B676" s="67"/>
      <c r="C676" s="67"/>
      <c r="D676" s="105" t="s">
        <v>525</v>
      </c>
      <c r="E676" s="38" t="s">
        <v>620</v>
      </c>
      <c r="F676" s="38" t="s">
        <v>11</v>
      </c>
      <c r="G676" s="57" t="s">
        <v>657</v>
      </c>
      <c r="H676" s="38" t="s">
        <v>467</v>
      </c>
      <c r="I676" s="36" t="n">
        <v>3128.4</v>
      </c>
      <c r="J676" s="36" t="n">
        <v>45.9</v>
      </c>
      <c r="K676" s="36" t="n">
        <v>45.9</v>
      </c>
      <c r="L676" s="70" t="s">
        <v>658</v>
      </c>
      <c r="M676" s="70" t="s">
        <v>659</v>
      </c>
      <c r="N676" s="70" t="s">
        <v>659</v>
      </c>
    </row>
    <row r="677" s="72" customFormat="true" ht="18.75" hidden="false" customHeight="false" outlineLevel="0" collapsed="false">
      <c r="A677" s="67"/>
      <c r="B677" s="67"/>
      <c r="C677" s="67"/>
      <c r="D677" s="74" t="s">
        <v>660</v>
      </c>
      <c r="E677" s="38" t="s">
        <v>620</v>
      </c>
      <c r="F677" s="38" t="s">
        <v>11</v>
      </c>
      <c r="G677" s="57" t="s">
        <v>661</v>
      </c>
      <c r="H677" s="38"/>
      <c r="I677" s="36" t="n">
        <f aca="false">I678</f>
        <v>4872.2</v>
      </c>
      <c r="J677" s="36" t="n">
        <f aca="false">J678</f>
        <v>2500</v>
      </c>
      <c r="K677" s="36" t="n">
        <f aca="false">K678</f>
        <v>2629</v>
      </c>
      <c r="L677" s="70"/>
      <c r="M677" s="70"/>
      <c r="N677" s="70"/>
    </row>
    <row r="678" s="72" customFormat="true" ht="18.75" hidden="false" customHeight="false" outlineLevel="0" collapsed="false">
      <c r="A678" s="67"/>
      <c r="B678" s="67"/>
      <c r="C678" s="67"/>
      <c r="D678" s="105" t="s">
        <v>466</v>
      </c>
      <c r="E678" s="38" t="s">
        <v>620</v>
      </c>
      <c r="F678" s="38" t="s">
        <v>11</v>
      </c>
      <c r="G678" s="57" t="s">
        <v>661</v>
      </c>
      <c r="H678" s="38" t="s">
        <v>467</v>
      </c>
      <c r="I678" s="36" t="n">
        <v>4872.2</v>
      </c>
      <c r="J678" s="36" t="n">
        <v>2500</v>
      </c>
      <c r="K678" s="36" t="n">
        <v>2629</v>
      </c>
      <c r="L678" s="70"/>
      <c r="M678" s="70"/>
      <c r="N678" s="70"/>
    </row>
    <row r="679" s="72" customFormat="true" ht="30.75" hidden="false" customHeight="false" outlineLevel="0" collapsed="false">
      <c r="A679" s="67"/>
      <c r="B679" s="67"/>
      <c r="C679" s="67"/>
      <c r="D679" s="43" t="s">
        <v>25</v>
      </c>
      <c r="E679" s="38" t="s">
        <v>620</v>
      </c>
      <c r="F679" s="38" t="s">
        <v>11</v>
      </c>
      <c r="G679" s="44" t="s">
        <v>26</v>
      </c>
      <c r="H679" s="45"/>
      <c r="I679" s="36" t="n">
        <f aca="false">I680</f>
        <v>23507.3</v>
      </c>
      <c r="J679" s="36" t="n">
        <f aca="false">J680</f>
        <v>24231.7</v>
      </c>
      <c r="K679" s="36" t="n">
        <f aca="false">K680</f>
        <v>25510.5</v>
      </c>
      <c r="L679" s="70"/>
      <c r="M679" s="70"/>
      <c r="N679" s="70"/>
    </row>
    <row r="680" s="72" customFormat="true" ht="45.75" hidden="false" customHeight="false" outlineLevel="0" collapsed="false">
      <c r="A680" s="67"/>
      <c r="B680" s="67"/>
      <c r="C680" s="67"/>
      <c r="D680" s="46" t="s">
        <v>27</v>
      </c>
      <c r="E680" s="38" t="s">
        <v>620</v>
      </c>
      <c r="F680" s="38" t="s">
        <v>11</v>
      </c>
      <c r="G680" s="53" t="s">
        <v>28</v>
      </c>
      <c r="H680" s="77"/>
      <c r="I680" s="36" t="n">
        <f aca="false">I681</f>
        <v>23507.3</v>
      </c>
      <c r="J680" s="36" t="n">
        <f aca="false">J681</f>
        <v>24231.7</v>
      </c>
      <c r="K680" s="36" t="n">
        <f aca="false">K681</f>
        <v>25510.5</v>
      </c>
      <c r="L680" s="70"/>
      <c r="M680" s="70"/>
      <c r="N680" s="70"/>
    </row>
    <row r="681" s="72" customFormat="true" ht="45.75" hidden="false" customHeight="false" outlineLevel="0" collapsed="false">
      <c r="A681" s="67"/>
      <c r="B681" s="67"/>
      <c r="C681" s="67"/>
      <c r="D681" s="47" t="s">
        <v>29</v>
      </c>
      <c r="E681" s="38" t="s">
        <v>620</v>
      </c>
      <c r="F681" s="38" t="s">
        <v>11</v>
      </c>
      <c r="G681" s="42" t="s">
        <v>30</v>
      </c>
      <c r="H681" s="45"/>
      <c r="I681" s="36" t="n">
        <f aca="false">I682</f>
        <v>23507.3</v>
      </c>
      <c r="J681" s="36" t="n">
        <f aca="false">J682</f>
        <v>24231.7</v>
      </c>
      <c r="K681" s="36" t="n">
        <f aca="false">K682</f>
        <v>25510.5</v>
      </c>
      <c r="L681" s="70"/>
      <c r="M681" s="70"/>
      <c r="N681" s="70"/>
    </row>
    <row r="682" s="72" customFormat="true" ht="18.75" hidden="false" customHeight="false" outlineLevel="0" collapsed="false">
      <c r="A682" s="67"/>
      <c r="B682" s="67"/>
      <c r="C682" s="67"/>
      <c r="D682" s="18" t="s">
        <v>466</v>
      </c>
      <c r="E682" s="38" t="s">
        <v>620</v>
      </c>
      <c r="F682" s="38" t="s">
        <v>11</v>
      </c>
      <c r="G682" s="42" t="s">
        <v>30</v>
      </c>
      <c r="H682" s="38" t="s">
        <v>467</v>
      </c>
      <c r="I682" s="36" t="n">
        <v>23507.3</v>
      </c>
      <c r="J682" s="36" t="n">
        <v>24231.7</v>
      </c>
      <c r="K682" s="36" t="n">
        <v>25510.5</v>
      </c>
      <c r="L682" s="70" t="s">
        <v>662</v>
      </c>
      <c r="M682" s="70" t="s">
        <v>663</v>
      </c>
      <c r="N682" s="70" t="s">
        <v>664</v>
      </c>
      <c r="O682" s="237"/>
      <c r="P682" s="237"/>
    </row>
    <row r="683" customFormat="false" ht="19.5" hidden="false" customHeight="true" outlineLevel="0" collapsed="false">
      <c r="A683" s="67"/>
      <c r="B683" s="67"/>
      <c r="C683" s="67"/>
      <c r="D683" s="126" t="s">
        <v>665</v>
      </c>
      <c r="E683" s="32" t="s">
        <v>620</v>
      </c>
      <c r="F683" s="32" t="s">
        <v>58</v>
      </c>
      <c r="G683" s="32"/>
      <c r="H683" s="32"/>
      <c r="I683" s="33" t="n">
        <f aca="false">I684</f>
        <v>0</v>
      </c>
      <c r="J683" s="33" t="n">
        <f aca="false">J684</f>
        <v>6695.1</v>
      </c>
      <c r="K683" s="33" t="n">
        <f aca="false">K684</f>
        <v>5306.1</v>
      </c>
      <c r="L683" s="70"/>
      <c r="M683" s="70"/>
      <c r="N683" s="70"/>
    </row>
    <row r="684" customFormat="false" ht="40.5" hidden="false" customHeight="true" outlineLevel="0" collapsed="false">
      <c r="A684" s="67"/>
      <c r="B684" s="67"/>
      <c r="C684" s="67"/>
      <c r="D684" s="246" t="s">
        <v>38</v>
      </c>
      <c r="E684" s="35" t="n">
        <v>8</v>
      </c>
      <c r="F684" s="38" t="s">
        <v>58</v>
      </c>
      <c r="G684" s="57" t="s">
        <v>39</v>
      </c>
      <c r="H684" s="38"/>
      <c r="I684" s="36" t="n">
        <f aca="false">I685</f>
        <v>0</v>
      </c>
      <c r="J684" s="36" t="n">
        <f aca="false">J685</f>
        <v>6695.1</v>
      </c>
      <c r="K684" s="36" t="n">
        <f aca="false">K685</f>
        <v>5306.1</v>
      </c>
      <c r="L684" s="69"/>
      <c r="M684" s="70"/>
      <c r="N684" s="70"/>
    </row>
    <row r="685" customFormat="false" ht="40.5" hidden="false" customHeight="true" outlineLevel="0" collapsed="false">
      <c r="A685" s="67"/>
      <c r="B685" s="67"/>
      <c r="C685" s="67"/>
      <c r="D685" s="86" t="s">
        <v>40</v>
      </c>
      <c r="E685" s="38" t="s">
        <v>620</v>
      </c>
      <c r="F685" s="38" t="s">
        <v>58</v>
      </c>
      <c r="G685" s="57" t="s">
        <v>41</v>
      </c>
      <c r="H685" s="38"/>
      <c r="I685" s="36" t="n">
        <f aca="false">I686</f>
        <v>0</v>
      </c>
      <c r="J685" s="36" t="n">
        <f aca="false">J686</f>
        <v>6695.1</v>
      </c>
      <c r="K685" s="36" t="n">
        <f aca="false">K686</f>
        <v>5306.1</v>
      </c>
      <c r="L685" s="69"/>
      <c r="M685" s="70"/>
      <c r="N685" s="70"/>
    </row>
    <row r="686" customFormat="false" ht="40.5" hidden="false" customHeight="true" outlineLevel="0" collapsed="false">
      <c r="A686" s="67"/>
      <c r="B686" s="67"/>
      <c r="C686" s="67"/>
      <c r="D686" s="98" t="s">
        <v>119</v>
      </c>
      <c r="E686" s="38" t="s">
        <v>620</v>
      </c>
      <c r="F686" s="38" t="s">
        <v>58</v>
      </c>
      <c r="G686" s="96" t="s">
        <v>120</v>
      </c>
      <c r="H686" s="38"/>
      <c r="I686" s="36" t="n">
        <f aca="false">I687</f>
        <v>0</v>
      </c>
      <c r="J686" s="36" t="n">
        <f aca="false">J687</f>
        <v>6695.1</v>
      </c>
      <c r="K686" s="36" t="n">
        <f aca="false">K687</f>
        <v>5306.1</v>
      </c>
      <c r="L686" s="69"/>
      <c r="M686" s="70"/>
      <c r="N686" s="70"/>
    </row>
    <row r="687" customFormat="false" ht="49.5" hidden="false" customHeight="true" outlineLevel="0" collapsed="false">
      <c r="A687" s="67"/>
      <c r="B687" s="67"/>
      <c r="C687" s="67"/>
      <c r="D687" s="90" t="s">
        <v>666</v>
      </c>
      <c r="E687" s="38" t="s">
        <v>620</v>
      </c>
      <c r="F687" s="38" t="s">
        <v>58</v>
      </c>
      <c r="G687" s="94" t="s">
        <v>667</v>
      </c>
      <c r="H687" s="38"/>
      <c r="I687" s="36" t="n">
        <f aca="false">I688</f>
        <v>0</v>
      </c>
      <c r="J687" s="36" t="n">
        <f aca="false">J688</f>
        <v>6695.1</v>
      </c>
      <c r="K687" s="36" t="n">
        <f aca="false">K688</f>
        <v>5306.1</v>
      </c>
      <c r="L687" s="69"/>
      <c r="M687" s="70"/>
      <c r="N687" s="70"/>
    </row>
    <row r="688" customFormat="false" ht="40.5" hidden="false" customHeight="true" outlineLevel="0" collapsed="false">
      <c r="A688" s="67"/>
      <c r="B688" s="67"/>
      <c r="C688" s="67"/>
      <c r="D688" s="39" t="s">
        <v>33</v>
      </c>
      <c r="E688" s="38" t="s">
        <v>620</v>
      </c>
      <c r="F688" s="38" t="s">
        <v>58</v>
      </c>
      <c r="G688" s="94" t="s">
        <v>667</v>
      </c>
      <c r="H688" s="38" t="s">
        <v>34</v>
      </c>
      <c r="I688" s="36" t="n">
        <v>0</v>
      </c>
      <c r="J688" s="36" t="n">
        <v>6695.1</v>
      </c>
      <c r="K688" s="36" t="n">
        <v>5306.1</v>
      </c>
      <c r="L688" s="69"/>
      <c r="M688" s="70"/>
      <c r="N688" s="70"/>
    </row>
    <row r="689" customFormat="false" ht="22.5" hidden="false" customHeight="true" outlineLevel="0" collapsed="false">
      <c r="A689" s="67"/>
      <c r="B689" s="67"/>
      <c r="C689" s="67"/>
      <c r="D689" s="25" t="s">
        <v>668</v>
      </c>
      <c r="E689" s="26" t="s">
        <v>605</v>
      </c>
      <c r="F689" s="26"/>
      <c r="G689" s="26"/>
      <c r="H689" s="26"/>
      <c r="I689" s="28" t="n">
        <f aca="false">I691+I696</f>
        <v>767.8</v>
      </c>
      <c r="J689" s="28" t="n">
        <f aca="false">J691+J696</f>
        <v>1020</v>
      </c>
      <c r="K689" s="28" t="n">
        <f aca="false">K691+K696</f>
        <v>1020</v>
      </c>
      <c r="L689" s="69"/>
      <c r="M689" s="70"/>
      <c r="N689" s="70"/>
    </row>
    <row r="690" customFormat="false" ht="19.5" hidden="false" customHeight="true" outlineLevel="0" collapsed="false">
      <c r="A690" s="67"/>
      <c r="B690" s="67"/>
      <c r="C690" s="67"/>
      <c r="D690" s="126" t="s">
        <v>669</v>
      </c>
      <c r="E690" s="32" t="s">
        <v>605</v>
      </c>
      <c r="F690" s="32" t="s">
        <v>458</v>
      </c>
      <c r="G690" s="38"/>
      <c r="H690" s="38"/>
      <c r="I690" s="33" t="n">
        <f aca="false">I691</f>
        <v>361</v>
      </c>
      <c r="J690" s="33" t="n">
        <f aca="false">J691</f>
        <v>372</v>
      </c>
      <c r="K690" s="33" t="n">
        <f aca="false">K691</f>
        <v>372</v>
      </c>
      <c r="L690" s="69"/>
      <c r="M690" s="70"/>
      <c r="N690" s="70"/>
    </row>
    <row r="691" customFormat="false" ht="53.25" hidden="false" customHeight="true" outlineLevel="0" collapsed="false">
      <c r="A691" s="67"/>
      <c r="B691" s="67"/>
      <c r="C691" s="67"/>
      <c r="D691" s="246" t="s">
        <v>38</v>
      </c>
      <c r="E691" s="38" t="s">
        <v>605</v>
      </c>
      <c r="F691" s="38" t="s">
        <v>458</v>
      </c>
      <c r="G691" s="42" t="s">
        <v>39</v>
      </c>
      <c r="H691" s="38"/>
      <c r="I691" s="55" t="n">
        <f aca="false">I692</f>
        <v>361</v>
      </c>
      <c r="J691" s="55" t="n">
        <f aca="false">J692</f>
        <v>372</v>
      </c>
      <c r="K691" s="55" t="n">
        <f aca="false">K692</f>
        <v>372</v>
      </c>
      <c r="L691" s="69"/>
      <c r="M691" s="70"/>
      <c r="N691" s="70"/>
    </row>
    <row r="692" customFormat="false" ht="42.75" hidden="false" customHeight="true" outlineLevel="0" collapsed="false">
      <c r="A692" s="67"/>
      <c r="B692" s="67"/>
      <c r="C692" s="67"/>
      <c r="D692" s="86" t="s">
        <v>40</v>
      </c>
      <c r="E692" s="38" t="s">
        <v>605</v>
      </c>
      <c r="F692" s="38" t="s">
        <v>458</v>
      </c>
      <c r="G692" s="42" t="s">
        <v>41</v>
      </c>
      <c r="H692" s="38"/>
      <c r="I692" s="36" t="n">
        <f aca="false">I693</f>
        <v>361</v>
      </c>
      <c r="J692" s="36" t="n">
        <f aca="false">J693</f>
        <v>372</v>
      </c>
      <c r="K692" s="36" t="n">
        <f aca="false">K693</f>
        <v>372</v>
      </c>
      <c r="L692" s="69"/>
      <c r="M692" s="70"/>
      <c r="N692" s="70"/>
    </row>
    <row r="693" customFormat="false" ht="49.5" hidden="false" customHeight="true" outlineLevel="0" collapsed="false">
      <c r="A693" s="67"/>
      <c r="B693" s="67"/>
      <c r="C693" s="67"/>
      <c r="D693" s="98" t="s">
        <v>670</v>
      </c>
      <c r="E693" s="38" t="s">
        <v>605</v>
      </c>
      <c r="F693" s="38" t="s">
        <v>458</v>
      </c>
      <c r="G693" s="171" t="s">
        <v>671</v>
      </c>
      <c r="H693" s="38"/>
      <c r="I693" s="36" t="n">
        <f aca="false">I694</f>
        <v>361</v>
      </c>
      <c r="J693" s="36" t="n">
        <f aca="false">J694</f>
        <v>372</v>
      </c>
      <c r="K693" s="36" t="n">
        <f aca="false">K694</f>
        <v>372</v>
      </c>
      <c r="L693" s="69"/>
      <c r="M693" s="70"/>
      <c r="N693" s="70"/>
    </row>
    <row r="694" customFormat="false" ht="84.75" hidden="false" customHeight="true" outlineLevel="0" collapsed="false">
      <c r="A694" s="67"/>
      <c r="B694" s="67"/>
      <c r="C694" s="67"/>
      <c r="D694" s="60" t="s">
        <v>672</v>
      </c>
      <c r="E694" s="38" t="s">
        <v>605</v>
      </c>
      <c r="F694" s="38" t="s">
        <v>458</v>
      </c>
      <c r="G694" s="159" t="s">
        <v>673</v>
      </c>
      <c r="H694" s="38"/>
      <c r="I694" s="36" t="n">
        <f aca="false">I695</f>
        <v>361</v>
      </c>
      <c r="J694" s="36" t="n">
        <f aca="false">J695</f>
        <v>372</v>
      </c>
      <c r="K694" s="36" t="n">
        <f aca="false">K695</f>
        <v>372</v>
      </c>
      <c r="L694" s="69"/>
      <c r="M694" s="70"/>
      <c r="N694" s="70"/>
    </row>
    <row r="695" customFormat="false" ht="30.75" hidden="false" customHeight="true" outlineLevel="0" collapsed="false">
      <c r="A695" s="67"/>
      <c r="B695" s="67"/>
      <c r="C695" s="67"/>
      <c r="D695" s="39" t="s">
        <v>33</v>
      </c>
      <c r="E695" s="38" t="s">
        <v>605</v>
      </c>
      <c r="F695" s="38" t="s">
        <v>458</v>
      </c>
      <c r="G695" s="159" t="s">
        <v>673</v>
      </c>
      <c r="H695" s="38" t="s">
        <v>34</v>
      </c>
      <c r="I695" s="36" t="n">
        <v>361</v>
      </c>
      <c r="J695" s="36" t="n">
        <v>372</v>
      </c>
      <c r="K695" s="36" t="n">
        <v>372</v>
      </c>
      <c r="L695" s="69"/>
      <c r="M695" s="70"/>
      <c r="N695" s="70"/>
    </row>
    <row r="696" customFormat="false" ht="19.5" hidden="false" customHeight="true" outlineLevel="0" collapsed="false">
      <c r="A696" s="67"/>
      <c r="B696" s="67"/>
      <c r="C696" s="67"/>
      <c r="D696" s="126" t="s">
        <v>674</v>
      </c>
      <c r="E696" s="32" t="s">
        <v>605</v>
      </c>
      <c r="F696" s="32" t="s">
        <v>605</v>
      </c>
      <c r="G696" s="38"/>
      <c r="H696" s="38"/>
      <c r="I696" s="33" t="n">
        <f aca="false">I697+I702</f>
        <v>406.8</v>
      </c>
      <c r="J696" s="33" t="n">
        <f aca="false">J697+J702</f>
        <v>648</v>
      </c>
      <c r="K696" s="33" t="n">
        <f aca="false">K697+K702</f>
        <v>648</v>
      </c>
      <c r="L696" s="70"/>
      <c r="M696" s="70"/>
      <c r="N696" s="70"/>
    </row>
    <row r="697" s="72" customFormat="true" ht="49.5" hidden="false" customHeight="true" outlineLevel="0" collapsed="false">
      <c r="A697" s="67"/>
      <c r="B697" s="67"/>
      <c r="C697" s="67"/>
      <c r="D697" s="101" t="s">
        <v>134</v>
      </c>
      <c r="E697" s="38" t="s">
        <v>605</v>
      </c>
      <c r="F697" s="38" t="s">
        <v>605</v>
      </c>
      <c r="G697" s="57" t="s">
        <v>135</v>
      </c>
      <c r="H697" s="38"/>
      <c r="I697" s="36" t="n">
        <f aca="false">I698</f>
        <v>226.8</v>
      </c>
      <c r="J697" s="36" t="n">
        <f aca="false">J698</f>
        <v>168</v>
      </c>
      <c r="K697" s="36" t="n">
        <f aca="false">K698</f>
        <v>168</v>
      </c>
      <c r="L697" s="70"/>
      <c r="M697" s="70"/>
      <c r="N697" s="70"/>
    </row>
    <row r="698" s="72" customFormat="true" ht="30.75" hidden="false" customHeight="true" outlineLevel="0" collapsed="false">
      <c r="A698" s="67"/>
      <c r="B698" s="67"/>
      <c r="C698" s="67"/>
      <c r="D698" s="101" t="s">
        <v>136</v>
      </c>
      <c r="E698" s="38" t="s">
        <v>605</v>
      </c>
      <c r="F698" s="38" t="s">
        <v>605</v>
      </c>
      <c r="G698" s="57" t="s">
        <v>137</v>
      </c>
      <c r="H698" s="38"/>
      <c r="I698" s="36" t="n">
        <f aca="false">I699</f>
        <v>226.8</v>
      </c>
      <c r="J698" s="36" t="n">
        <f aca="false">J699</f>
        <v>168</v>
      </c>
      <c r="K698" s="36" t="n">
        <f aca="false">K699</f>
        <v>168</v>
      </c>
      <c r="L698" s="70"/>
      <c r="M698" s="70"/>
      <c r="N698" s="70"/>
    </row>
    <row r="699" s="72" customFormat="true" ht="23.25" hidden="false" customHeight="true" outlineLevel="0" collapsed="false">
      <c r="A699" s="67"/>
      <c r="B699" s="67"/>
      <c r="C699" s="67"/>
      <c r="D699" s="103" t="s">
        <v>138</v>
      </c>
      <c r="E699" s="38" t="s">
        <v>605</v>
      </c>
      <c r="F699" s="38" t="s">
        <v>605</v>
      </c>
      <c r="G699" s="104" t="s">
        <v>139</v>
      </c>
      <c r="H699" s="38"/>
      <c r="I699" s="36" t="n">
        <f aca="false">I700</f>
        <v>226.8</v>
      </c>
      <c r="J699" s="36" t="n">
        <f aca="false">J700</f>
        <v>168</v>
      </c>
      <c r="K699" s="36" t="n">
        <f aca="false">K700</f>
        <v>168</v>
      </c>
      <c r="L699" s="70"/>
      <c r="M699" s="70"/>
      <c r="N699" s="70"/>
    </row>
    <row r="700" s="72" customFormat="true" ht="18.75" hidden="false" customHeight="true" outlineLevel="0" collapsed="false">
      <c r="A700" s="67"/>
      <c r="B700" s="67"/>
      <c r="C700" s="67"/>
      <c r="D700" s="39" t="s">
        <v>140</v>
      </c>
      <c r="E700" s="38" t="s">
        <v>605</v>
      </c>
      <c r="F700" s="38" t="s">
        <v>605</v>
      </c>
      <c r="G700" s="57" t="s">
        <v>141</v>
      </c>
      <c r="H700" s="38"/>
      <c r="I700" s="36" t="n">
        <f aca="false">I701</f>
        <v>226.8</v>
      </c>
      <c r="J700" s="36" t="n">
        <f aca="false">J701</f>
        <v>168</v>
      </c>
      <c r="K700" s="36" t="n">
        <f aca="false">K701</f>
        <v>168</v>
      </c>
      <c r="L700" s="70"/>
      <c r="M700" s="70"/>
      <c r="N700" s="70"/>
    </row>
    <row r="701" s="72" customFormat="true" ht="18.75" hidden="false" customHeight="true" outlineLevel="0" collapsed="false">
      <c r="A701" s="67"/>
      <c r="B701" s="67"/>
      <c r="C701" s="67"/>
      <c r="D701" s="105" t="s">
        <v>142</v>
      </c>
      <c r="E701" s="38" t="s">
        <v>605</v>
      </c>
      <c r="F701" s="38" t="s">
        <v>605</v>
      </c>
      <c r="G701" s="57" t="s">
        <v>141</v>
      </c>
      <c r="H701" s="38" t="s">
        <v>143</v>
      </c>
      <c r="I701" s="36" t="n">
        <v>226.8</v>
      </c>
      <c r="J701" s="36" t="n">
        <v>168</v>
      </c>
      <c r="K701" s="36" t="n">
        <v>168</v>
      </c>
      <c r="L701" s="70"/>
      <c r="M701" s="70"/>
      <c r="N701" s="70"/>
    </row>
    <row r="702" s="72" customFormat="true" ht="18.75" hidden="false" customHeight="true" outlineLevel="0" collapsed="false">
      <c r="A702" s="67"/>
      <c r="B702" s="67"/>
      <c r="C702" s="67"/>
      <c r="D702" s="63" t="s">
        <v>75</v>
      </c>
      <c r="E702" s="38" t="s">
        <v>605</v>
      </c>
      <c r="F702" s="38" t="s">
        <v>605</v>
      </c>
      <c r="G702" s="38" t="s">
        <v>76</v>
      </c>
      <c r="H702" s="38"/>
      <c r="I702" s="36" t="n">
        <f aca="false">I703</f>
        <v>180</v>
      </c>
      <c r="J702" s="36" t="n">
        <f aca="false">J703</f>
        <v>480</v>
      </c>
      <c r="K702" s="36" t="n">
        <f aca="false">K703</f>
        <v>480</v>
      </c>
      <c r="L702" s="70"/>
      <c r="M702" s="70"/>
      <c r="N702" s="70"/>
    </row>
    <row r="703" customFormat="false" ht="55.5" hidden="false" customHeight="true" outlineLevel="0" collapsed="false">
      <c r="A703" s="67"/>
      <c r="B703" s="67"/>
      <c r="C703" s="67"/>
      <c r="D703" s="63" t="s">
        <v>617</v>
      </c>
      <c r="E703" s="38" t="s">
        <v>605</v>
      </c>
      <c r="F703" s="38" t="s">
        <v>605</v>
      </c>
      <c r="G703" s="38" t="s">
        <v>618</v>
      </c>
      <c r="H703" s="38"/>
      <c r="I703" s="36" t="n">
        <f aca="false">I704</f>
        <v>180</v>
      </c>
      <c r="J703" s="36" t="n">
        <f aca="false">J704</f>
        <v>480</v>
      </c>
      <c r="K703" s="36" t="n">
        <f aca="false">K704</f>
        <v>480</v>
      </c>
      <c r="L703" s="70"/>
      <c r="M703" s="70"/>
      <c r="N703" s="70"/>
    </row>
    <row r="704" customFormat="false" ht="18.75" hidden="false" customHeight="true" outlineLevel="0" collapsed="false">
      <c r="A704" s="67"/>
      <c r="B704" s="67"/>
      <c r="C704" s="67"/>
      <c r="D704" s="105" t="s">
        <v>142</v>
      </c>
      <c r="E704" s="38" t="s">
        <v>605</v>
      </c>
      <c r="F704" s="38" t="s">
        <v>605</v>
      </c>
      <c r="G704" s="38" t="s">
        <v>618</v>
      </c>
      <c r="H704" s="38" t="s">
        <v>143</v>
      </c>
      <c r="I704" s="36" t="n">
        <v>180</v>
      </c>
      <c r="J704" s="36" t="n">
        <v>480</v>
      </c>
      <c r="K704" s="36" t="n">
        <v>480</v>
      </c>
      <c r="L704" s="70"/>
      <c r="M704" s="70"/>
      <c r="N704" s="70"/>
    </row>
    <row r="705" customFormat="false" ht="22.5" hidden="false" customHeight="true" outlineLevel="0" collapsed="false">
      <c r="A705" s="67"/>
      <c r="B705" s="67"/>
      <c r="C705" s="67"/>
      <c r="D705" s="25" t="s">
        <v>675</v>
      </c>
      <c r="E705" s="26" t="s">
        <v>199</v>
      </c>
      <c r="F705" s="26"/>
      <c r="G705" s="26"/>
      <c r="H705" s="26"/>
      <c r="I705" s="28" t="n">
        <f aca="false">I706+I713+I755</f>
        <v>37445.5</v>
      </c>
      <c r="J705" s="28" t="n">
        <f aca="false">J706+J713+J755</f>
        <v>11512.1</v>
      </c>
      <c r="K705" s="28" t="n">
        <f aca="false">K706+K713+K755</f>
        <v>11512.1</v>
      </c>
      <c r="L705" s="70"/>
      <c r="M705" s="70"/>
      <c r="N705" s="70"/>
    </row>
    <row r="706" customFormat="false" ht="19.5" hidden="false" customHeight="true" outlineLevel="0" collapsed="false">
      <c r="A706" s="67"/>
      <c r="B706" s="67"/>
      <c r="C706" s="67"/>
      <c r="D706" s="126" t="s">
        <v>676</v>
      </c>
      <c r="E706" s="32" t="s">
        <v>199</v>
      </c>
      <c r="F706" s="32" t="s">
        <v>11</v>
      </c>
      <c r="G706" s="38"/>
      <c r="H706" s="38"/>
      <c r="I706" s="33" t="n">
        <f aca="false">I707</f>
        <v>4940.1</v>
      </c>
      <c r="J706" s="33" t="n">
        <f aca="false">J707</f>
        <v>4631.5</v>
      </c>
      <c r="K706" s="33" t="n">
        <f aca="false">K707</f>
        <v>4631.5</v>
      </c>
      <c r="L706" s="70"/>
      <c r="M706" s="70"/>
      <c r="N706" s="70"/>
    </row>
    <row r="707" customFormat="false" ht="34.5" hidden="false" customHeight="true" outlineLevel="0" collapsed="false">
      <c r="A707" s="67"/>
      <c r="B707" s="67"/>
      <c r="C707" s="67"/>
      <c r="D707" s="86" t="s">
        <v>38</v>
      </c>
      <c r="E707" s="38" t="s">
        <v>199</v>
      </c>
      <c r="F707" s="38" t="s">
        <v>11</v>
      </c>
      <c r="G707" s="57" t="s">
        <v>39</v>
      </c>
      <c r="H707" s="38"/>
      <c r="I707" s="33" t="n">
        <f aca="false">I708</f>
        <v>4940.1</v>
      </c>
      <c r="J707" s="33" t="n">
        <f aca="false">J708</f>
        <v>4631.5</v>
      </c>
      <c r="K707" s="33" t="n">
        <f aca="false">K708</f>
        <v>4631.5</v>
      </c>
      <c r="L707" s="70"/>
      <c r="M707" s="70"/>
      <c r="N707" s="70"/>
    </row>
    <row r="708" customFormat="false" ht="36.75" hidden="false" customHeight="true" outlineLevel="0" collapsed="false">
      <c r="A708" s="67"/>
      <c r="B708" s="67"/>
      <c r="C708" s="67"/>
      <c r="D708" s="86" t="s">
        <v>677</v>
      </c>
      <c r="E708" s="38" t="s">
        <v>199</v>
      </c>
      <c r="F708" s="38" t="s">
        <v>11</v>
      </c>
      <c r="G708" s="104" t="s">
        <v>678</v>
      </c>
      <c r="H708" s="38"/>
      <c r="I708" s="36" t="n">
        <f aca="false">I709</f>
        <v>4940.1</v>
      </c>
      <c r="J708" s="36" t="n">
        <f aca="false">J709</f>
        <v>4631.5</v>
      </c>
      <c r="K708" s="36" t="n">
        <f aca="false">K709</f>
        <v>4631.5</v>
      </c>
      <c r="L708" s="70"/>
      <c r="M708" s="70"/>
      <c r="N708" s="70"/>
    </row>
    <row r="709" customFormat="false" ht="15.75" hidden="false" customHeight="true" outlineLevel="0" collapsed="false">
      <c r="A709" s="67"/>
      <c r="B709" s="67"/>
      <c r="C709" s="67"/>
      <c r="D709" s="101" t="s">
        <v>679</v>
      </c>
      <c r="E709" s="38" t="s">
        <v>199</v>
      </c>
      <c r="F709" s="38" t="s">
        <v>11</v>
      </c>
      <c r="G709" s="247" t="s">
        <v>678</v>
      </c>
      <c r="H709" s="38"/>
      <c r="I709" s="36" t="n">
        <f aca="false">I710</f>
        <v>4940.1</v>
      </c>
      <c r="J709" s="36" t="n">
        <f aca="false">J710</f>
        <v>4631.5</v>
      </c>
      <c r="K709" s="36" t="n">
        <f aca="false">K710</f>
        <v>4631.5</v>
      </c>
      <c r="L709" s="70"/>
      <c r="M709" s="70"/>
      <c r="N709" s="70"/>
    </row>
    <row r="710" customFormat="false" ht="19.5" hidden="false" customHeight="true" outlineLevel="0" collapsed="false">
      <c r="A710" s="67"/>
      <c r="B710" s="67"/>
      <c r="C710" s="67"/>
      <c r="D710" s="101" t="s">
        <v>680</v>
      </c>
      <c r="E710" s="38" t="s">
        <v>199</v>
      </c>
      <c r="F710" s="38" t="s">
        <v>11</v>
      </c>
      <c r="G710" s="247" t="s">
        <v>681</v>
      </c>
      <c r="H710" s="38"/>
      <c r="I710" s="36" t="n">
        <f aca="false">I712+I711</f>
        <v>4940.1</v>
      </c>
      <c r="J710" s="36" t="n">
        <f aca="false">J712+J711</f>
        <v>4631.5</v>
      </c>
      <c r="K710" s="36" t="n">
        <f aca="false">K712+K711</f>
        <v>4631.5</v>
      </c>
      <c r="L710" s="70"/>
      <c r="M710" s="70"/>
      <c r="N710" s="70"/>
    </row>
    <row r="711" customFormat="false" ht="40.5" hidden="false" customHeight="true" outlineLevel="0" collapsed="false">
      <c r="A711" s="67"/>
      <c r="B711" s="67"/>
      <c r="C711" s="67"/>
      <c r="D711" s="39" t="s">
        <v>33</v>
      </c>
      <c r="E711" s="38" t="s">
        <v>199</v>
      </c>
      <c r="F711" s="38" t="s">
        <v>11</v>
      </c>
      <c r="G711" s="247" t="s">
        <v>681</v>
      </c>
      <c r="H711" s="38" t="s">
        <v>34</v>
      </c>
      <c r="I711" s="36" t="n">
        <v>22.7</v>
      </c>
      <c r="J711" s="36" t="n">
        <v>46</v>
      </c>
      <c r="K711" s="36" t="n">
        <v>46</v>
      </c>
      <c r="L711" s="70"/>
      <c r="M711" s="70"/>
      <c r="N711" s="70"/>
    </row>
    <row r="712" customFormat="false" ht="40.5" hidden="false" customHeight="true" outlineLevel="0" collapsed="false">
      <c r="A712" s="67"/>
      <c r="B712" s="67"/>
      <c r="C712" s="67"/>
      <c r="D712" s="101" t="s">
        <v>682</v>
      </c>
      <c r="E712" s="38" t="s">
        <v>199</v>
      </c>
      <c r="F712" s="38" t="s">
        <v>11</v>
      </c>
      <c r="G712" s="247" t="s">
        <v>681</v>
      </c>
      <c r="H712" s="38" t="s">
        <v>683</v>
      </c>
      <c r="I712" s="36" t="n">
        <v>4917.4</v>
      </c>
      <c r="J712" s="36" t="n">
        <v>4585.5</v>
      </c>
      <c r="K712" s="36" t="n">
        <v>4585.5</v>
      </c>
      <c r="L712" s="70"/>
      <c r="M712" s="70"/>
      <c r="N712" s="70"/>
    </row>
    <row r="713" customFormat="false" ht="19.5" hidden="false" customHeight="true" outlineLevel="0" collapsed="false">
      <c r="A713" s="67"/>
      <c r="B713" s="67"/>
      <c r="C713" s="67"/>
      <c r="D713" s="248" t="s">
        <v>684</v>
      </c>
      <c r="E713" s="136" t="s">
        <v>199</v>
      </c>
      <c r="F713" s="32" t="s">
        <v>192</v>
      </c>
      <c r="G713" s="45"/>
      <c r="H713" s="45"/>
      <c r="I713" s="137" t="n">
        <f aca="false">I714+I737+I751</f>
        <v>29612.9</v>
      </c>
      <c r="J713" s="137" t="n">
        <f aca="false">J714+J737+J751</f>
        <v>4128.8</v>
      </c>
      <c r="K713" s="137" t="n">
        <f aca="false">K714+K737+K751</f>
        <v>4128.8</v>
      </c>
      <c r="L713" s="70"/>
      <c r="M713" s="70"/>
      <c r="N713" s="70"/>
    </row>
    <row r="714" s="72" customFormat="true" ht="37.5" hidden="false" customHeight="true" outlineLevel="0" collapsed="false">
      <c r="A714" s="67"/>
      <c r="B714" s="67"/>
      <c r="C714" s="67"/>
      <c r="D714" s="86" t="s">
        <v>38</v>
      </c>
      <c r="E714" s="38" t="s">
        <v>199</v>
      </c>
      <c r="F714" s="152" t="s">
        <v>192</v>
      </c>
      <c r="G714" s="35" t="s">
        <v>39</v>
      </c>
      <c r="H714" s="21"/>
      <c r="I714" s="150" t="n">
        <f aca="false">I715+I719</f>
        <v>27013.7</v>
      </c>
      <c r="J714" s="150" t="n">
        <f aca="false">J715+J719</f>
        <v>1971.7</v>
      </c>
      <c r="K714" s="150" t="n">
        <f aca="false">K715+K719</f>
        <v>1971.7</v>
      </c>
      <c r="L714" s="70"/>
      <c r="M714" s="70"/>
      <c r="N714" s="70"/>
    </row>
    <row r="715" s="72" customFormat="true" ht="42" hidden="false" customHeight="true" outlineLevel="0" collapsed="false">
      <c r="A715" s="67"/>
      <c r="B715" s="67"/>
      <c r="C715" s="67"/>
      <c r="D715" s="86" t="s">
        <v>40</v>
      </c>
      <c r="E715" s="38" t="s">
        <v>199</v>
      </c>
      <c r="F715" s="152" t="s">
        <v>192</v>
      </c>
      <c r="G715" s="57" t="s">
        <v>41</v>
      </c>
      <c r="H715" s="21"/>
      <c r="I715" s="150" t="n">
        <f aca="false">I716</f>
        <v>446.8</v>
      </c>
      <c r="J715" s="150" t="n">
        <f aca="false">J716</f>
        <v>1182.6</v>
      </c>
      <c r="K715" s="150" t="n">
        <f aca="false">K716</f>
        <v>1182.6</v>
      </c>
      <c r="L715" s="70"/>
      <c r="M715" s="70"/>
      <c r="N715" s="70"/>
    </row>
    <row r="716" customFormat="false" ht="70.5" hidden="false" customHeight="true" outlineLevel="0" collapsed="false">
      <c r="A716" s="67"/>
      <c r="B716" s="67"/>
      <c r="C716" s="67"/>
      <c r="D716" s="58" t="s">
        <v>42</v>
      </c>
      <c r="E716" s="38" t="s">
        <v>199</v>
      </c>
      <c r="F716" s="152" t="s">
        <v>192</v>
      </c>
      <c r="G716" s="57" t="s">
        <v>43</v>
      </c>
      <c r="H716" s="59"/>
      <c r="I716" s="249" t="n">
        <f aca="false">I717</f>
        <v>446.8</v>
      </c>
      <c r="J716" s="249" t="n">
        <f aca="false">J717</f>
        <v>1182.6</v>
      </c>
      <c r="K716" s="249" t="n">
        <f aca="false">K717</f>
        <v>1182.6</v>
      </c>
      <c r="L716" s="69"/>
      <c r="M716" s="70"/>
      <c r="N716" s="70"/>
    </row>
    <row r="717" customFormat="false" ht="74.25" hidden="false" customHeight="true" outlineLevel="0" collapsed="false">
      <c r="A717" s="67"/>
      <c r="B717" s="67"/>
      <c r="C717" s="67"/>
      <c r="D717" s="60" t="s">
        <v>44</v>
      </c>
      <c r="E717" s="38" t="s">
        <v>199</v>
      </c>
      <c r="F717" s="152" t="s">
        <v>192</v>
      </c>
      <c r="G717" s="61" t="s">
        <v>45</v>
      </c>
      <c r="H717" s="59"/>
      <c r="I717" s="249" t="n">
        <f aca="false">I718</f>
        <v>446.8</v>
      </c>
      <c r="J717" s="249" t="n">
        <f aca="false">J718</f>
        <v>1182.6</v>
      </c>
      <c r="K717" s="249" t="n">
        <f aca="false">K718</f>
        <v>1182.6</v>
      </c>
      <c r="L717" s="69"/>
      <c r="M717" s="70"/>
      <c r="N717" s="70"/>
    </row>
    <row r="718" customFormat="false" ht="31.5" hidden="false" customHeight="true" outlineLevel="0" collapsed="false">
      <c r="A718" s="67"/>
      <c r="B718" s="67"/>
      <c r="C718" s="67"/>
      <c r="D718" s="101" t="s">
        <v>682</v>
      </c>
      <c r="E718" s="38" t="s">
        <v>199</v>
      </c>
      <c r="F718" s="152" t="s">
        <v>192</v>
      </c>
      <c r="G718" s="61" t="s">
        <v>45</v>
      </c>
      <c r="H718" s="38" t="s">
        <v>683</v>
      </c>
      <c r="I718" s="249" t="n">
        <v>446.8</v>
      </c>
      <c r="J718" s="249" t="n">
        <v>1182.6</v>
      </c>
      <c r="K718" s="249" t="n">
        <v>1182.6</v>
      </c>
      <c r="L718" s="69"/>
      <c r="M718" s="69"/>
      <c r="N718" s="69"/>
    </row>
    <row r="719" customFormat="false" ht="31.5" hidden="false" customHeight="true" outlineLevel="0" collapsed="false">
      <c r="A719" s="67"/>
      <c r="B719" s="67"/>
      <c r="C719" s="67"/>
      <c r="D719" s="101" t="s">
        <v>685</v>
      </c>
      <c r="E719" s="38" t="s">
        <v>199</v>
      </c>
      <c r="F719" s="152" t="s">
        <v>192</v>
      </c>
      <c r="G719" s="59" t="s">
        <v>686</v>
      </c>
      <c r="H719" s="59"/>
      <c r="I719" s="249" t="n">
        <f aca="false">I720</f>
        <v>26566.9</v>
      </c>
      <c r="J719" s="249" t="n">
        <f aca="false">J720</f>
        <v>789.1</v>
      </c>
      <c r="K719" s="249" t="n">
        <f aca="false">K720</f>
        <v>789.1</v>
      </c>
      <c r="L719" s="69"/>
      <c r="M719" s="70"/>
      <c r="N719" s="70"/>
    </row>
    <row r="720" customFormat="false" ht="47.25" hidden="false" customHeight="true" outlineLevel="0" collapsed="false">
      <c r="A720" s="67"/>
      <c r="B720" s="67"/>
      <c r="C720" s="67"/>
      <c r="D720" s="169" t="s">
        <v>687</v>
      </c>
      <c r="E720" s="59" t="n">
        <v>10</v>
      </c>
      <c r="F720" s="152" t="s">
        <v>192</v>
      </c>
      <c r="G720" s="59" t="s">
        <v>688</v>
      </c>
      <c r="H720" s="59"/>
      <c r="I720" s="249" t="n">
        <f aca="false">I730+I734+I728+I726+I723+I721</f>
        <v>26566.9</v>
      </c>
      <c r="J720" s="249" t="n">
        <f aca="false">J730+J734+J728+J726+J723+J721</f>
        <v>789.1</v>
      </c>
      <c r="K720" s="249" t="n">
        <f aca="false">K730+K734+K728+K726+K723+K721</f>
        <v>789.1</v>
      </c>
      <c r="L720" s="69"/>
      <c r="M720" s="70"/>
      <c r="N720" s="70"/>
    </row>
    <row r="721" customFormat="false" ht="106.5" hidden="false" customHeight="true" outlineLevel="0" collapsed="false">
      <c r="A721" s="67"/>
      <c r="B721" s="67"/>
      <c r="C721" s="67"/>
      <c r="D721" s="41" t="s">
        <v>689</v>
      </c>
      <c r="E721" s="59" t="n">
        <v>10</v>
      </c>
      <c r="F721" s="152" t="s">
        <v>192</v>
      </c>
      <c r="G721" s="59" t="s">
        <v>690</v>
      </c>
      <c r="H721" s="59"/>
      <c r="I721" s="249" t="n">
        <f aca="false">I722</f>
        <v>220</v>
      </c>
      <c r="J721" s="249" t="n">
        <f aca="false">J722</f>
        <v>0</v>
      </c>
      <c r="K721" s="249" t="n">
        <f aca="false">K722</f>
        <v>0</v>
      </c>
      <c r="L721" s="69"/>
      <c r="M721" s="70"/>
      <c r="N721" s="70"/>
    </row>
    <row r="722" customFormat="false" ht="47.25" hidden="false" customHeight="true" outlineLevel="0" collapsed="false">
      <c r="A722" s="67"/>
      <c r="B722" s="67"/>
      <c r="C722" s="67"/>
      <c r="D722" s="41" t="s">
        <v>691</v>
      </c>
      <c r="E722" s="59" t="n">
        <v>10</v>
      </c>
      <c r="F722" s="152" t="s">
        <v>192</v>
      </c>
      <c r="G722" s="59" t="s">
        <v>690</v>
      </c>
      <c r="H722" s="59" t="n">
        <v>320</v>
      </c>
      <c r="I722" s="249" t="n">
        <v>220</v>
      </c>
      <c r="J722" s="249" t="n">
        <v>0</v>
      </c>
      <c r="K722" s="249" t="n">
        <v>0</v>
      </c>
      <c r="L722" s="69"/>
      <c r="M722" s="70"/>
      <c r="N722" s="70"/>
    </row>
    <row r="723" customFormat="false" ht="47.25" hidden="false" customHeight="true" outlineLevel="0" collapsed="false">
      <c r="A723" s="67"/>
      <c r="B723" s="67"/>
      <c r="C723" s="67"/>
      <c r="D723" s="102" t="s">
        <v>692</v>
      </c>
      <c r="E723" s="59" t="n">
        <v>10</v>
      </c>
      <c r="F723" s="152" t="s">
        <v>192</v>
      </c>
      <c r="G723" s="59" t="s">
        <v>693</v>
      </c>
      <c r="H723" s="59"/>
      <c r="I723" s="249" t="n">
        <f aca="false">I725+I724</f>
        <v>60</v>
      </c>
      <c r="J723" s="249" t="n">
        <f aca="false">J725+J724</f>
        <v>0</v>
      </c>
      <c r="K723" s="249" t="n">
        <f aca="false">K725+K724</f>
        <v>0</v>
      </c>
      <c r="L723" s="69"/>
      <c r="M723" s="70"/>
      <c r="N723" s="70"/>
    </row>
    <row r="724" customFormat="false" ht="47.25" hidden="false" customHeight="true" outlineLevel="0" collapsed="false">
      <c r="A724" s="67"/>
      <c r="B724" s="67"/>
      <c r="C724" s="67"/>
      <c r="D724" s="39" t="s">
        <v>33</v>
      </c>
      <c r="E724" s="59" t="n">
        <v>10</v>
      </c>
      <c r="F724" s="152" t="s">
        <v>192</v>
      </c>
      <c r="G724" s="59" t="s">
        <v>693</v>
      </c>
      <c r="H724" s="59" t="n">
        <v>240</v>
      </c>
      <c r="I724" s="249" t="n">
        <v>0</v>
      </c>
      <c r="J724" s="249" t="n">
        <v>0</v>
      </c>
      <c r="K724" s="249" t="n">
        <v>0</v>
      </c>
      <c r="L724" s="69"/>
      <c r="M724" s="70"/>
      <c r="N724" s="70"/>
    </row>
    <row r="725" customFormat="false" ht="47.25" hidden="false" customHeight="true" outlineLevel="0" collapsed="false">
      <c r="A725" s="67"/>
      <c r="B725" s="67"/>
      <c r="C725" s="67"/>
      <c r="D725" s="229" t="s">
        <v>694</v>
      </c>
      <c r="E725" s="59" t="n">
        <v>10</v>
      </c>
      <c r="F725" s="152" t="s">
        <v>192</v>
      </c>
      <c r="G725" s="59" t="s">
        <v>693</v>
      </c>
      <c r="H725" s="59" t="n">
        <v>320</v>
      </c>
      <c r="I725" s="249" t="n">
        <v>60</v>
      </c>
      <c r="J725" s="249" t="n">
        <v>0</v>
      </c>
      <c r="K725" s="249" t="n">
        <v>0</v>
      </c>
      <c r="L725" s="69"/>
      <c r="M725" s="70"/>
      <c r="N725" s="70"/>
    </row>
    <row r="726" customFormat="false" ht="47.25" hidden="false" customHeight="true" outlineLevel="0" collapsed="false">
      <c r="A726" s="67"/>
      <c r="B726" s="67"/>
      <c r="C726" s="67"/>
      <c r="D726" s="102" t="s">
        <v>695</v>
      </c>
      <c r="E726" s="59" t="n">
        <v>10</v>
      </c>
      <c r="F726" s="152" t="s">
        <v>192</v>
      </c>
      <c r="G726" s="59" t="s">
        <v>696</v>
      </c>
      <c r="H726" s="59"/>
      <c r="I726" s="249" t="n">
        <f aca="false">I727</f>
        <v>645</v>
      </c>
      <c r="J726" s="249" t="n">
        <f aca="false">J727</f>
        <v>0</v>
      </c>
      <c r="K726" s="249" t="n">
        <f aca="false">K727</f>
        <v>0</v>
      </c>
      <c r="L726" s="69"/>
      <c r="M726" s="70"/>
      <c r="N726" s="70"/>
    </row>
    <row r="727" customFormat="false" ht="47.25" hidden="false" customHeight="true" outlineLevel="0" collapsed="false">
      <c r="A727" s="67"/>
      <c r="B727" s="67"/>
      <c r="C727" s="67"/>
      <c r="D727" s="229" t="s">
        <v>694</v>
      </c>
      <c r="E727" s="59" t="n">
        <v>10</v>
      </c>
      <c r="F727" s="152" t="s">
        <v>192</v>
      </c>
      <c r="G727" s="59" t="s">
        <v>696</v>
      </c>
      <c r="H727" s="59" t="n">
        <v>320</v>
      </c>
      <c r="I727" s="249" t="n">
        <v>645</v>
      </c>
      <c r="J727" s="249" t="n">
        <v>0</v>
      </c>
      <c r="K727" s="249" t="n">
        <v>0</v>
      </c>
      <c r="L727" s="69"/>
      <c r="M727" s="70"/>
      <c r="N727" s="70"/>
    </row>
    <row r="728" customFormat="false" ht="98.25" hidden="false" customHeight="true" outlineLevel="0" collapsed="false">
      <c r="A728" s="67"/>
      <c r="B728" s="67"/>
      <c r="C728" s="67"/>
      <c r="D728" s="102" t="s">
        <v>697</v>
      </c>
      <c r="E728" s="59" t="n">
        <v>10</v>
      </c>
      <c r="F728" s="152" t="s">
        <v>192</v>
      </c>
      <c r="G728" s="247" t="s">
        <v>698</v>
      </c>
      <c r="H728" s="59"/>
      <c r="I728" s="249" t="n">
        <f aca="false">I729</f>
        <v>24830</v>
      </c>
      <c r="J728" s="249" t="n">
        <f aca="false">J729</f>
        <v>0</v>
      </c>
      <c r="K728" s="249" t="n">
        <f aca="false">K729</f>
        <v>0</v>
      </c>
      <c r="L728" s="69"/>
      <c r="M728" s="70"/>
      <c r="N728" s="70"/>
    </row>
    <row r="729" customFormat="false" ht="47.25" hidden="false" customHeight="true" outlineLevel="0" collapsed="false">
      <c r="A729" s="67"/>
      <c r="B729" s="67"/>
      <c r="C729" s="67"/>
      <c r="D729" s="229" t="s">
        <v>694</v>
      </c>
      <c r="E729" s="59" t="n">
        <v>10</v>
      </c>
      <c r="F729" s="152" t="s">
        <v>192</v>
      </c>
      <c r="G729" s="247" t="s">
        <v>698</v>
      </c>
      <c r="H729" s="59" t="n">
        <v>320</v>
      </c>
      <c r="I729" s="249" t="n">
        <v>24830</v>
      </c>
      <c r="J729" s="249" t="n">
        <v>0</v>
      </c>
      <c r="K729" s="249" t="n">
        <v>0</v>
      </c>
      <c r="L729" s="69"/>
      <c r="M729" s="70"/>
      <c r="N729" s="70"/>
    </row>
    <row r="730" customFormat="false" ht="51.75" hidden="false" customHeight="true" outlineLevel="0" collapsed="false">
      <c r="A730" s="67"/>
      <c r="B730" s="67"/>
      <c r="C730" s="67"/>
      <c r="D730" s="101" t="s">
        <v>699</v>
      </c>
      <c r="E730" s="59" t="n">
        <v>10</v>
      </c>
      <c r="F730" s="152" t="s">
        <v>192</v>
      </c>
      <c r="G730" s="247" t="s">
        <v>700</v>
      </c>
      <c r="H730" s="59"/>
      <c r="I730" s="249" t="n">
        <f aca="false">I731+I732+I733</f>
        <v>716.7</v>
      </c>
      <c r="J730" s="249" t="n">
        <f aca="false">J731+J732+J733</f>
        <v>735.1</v>
      </c>
      <c r="K730" s="249" t="n">
        <f aca="false">K731+K732+K733</f>
        <v>735.1</v>
      </c>
      <c r="L730" s="69"/>
      <c r="M730" s="70"/>
      <c r="N730" s="70"/>
    </row>
    <row r="731" customFormat="false" ht="31.5" hidden="false" customHeight="true" outlineLevel="0" collapsed="false">
      <c r="A731" s="67"/>
      <c r="B731" s="67"/>
      <c r="C731" s="67"/>
      <c r="D731" s="101" t="s">
        <v>33</v>
      </c>
      <c r="E731" s="59" t="n">
        <v>10</v>
      </c>
      <c r="F731" s="152" t="s">
        <v>192</v>
      </c>
      <c r="G731" s="247" t="s">
        <v>700</v>
      </c>
      <c r="H731" s="59" t="n">
        <v>240</v>
      </c>
      <c r="I731" s="249" t="n">
        <v>12.4</v>
      </c>
      <c r="J731" s="249" t="n">
        <v>12</v>
      </c>
      <c r="K731" s="249" t="n">
        <v>12</v>
      </c>
      <c r="L731" s="69"/>
      <c r="M731" s="70"/>
      <c r="N731" s="70"/>
    </row>
    <row r="732" customFormat="false" ht="31.5" hidden="false" customHeight="true" outlineLevel="0" collapsed="false">
      <c r="A732" s="67"/>
      <c r="B732" s="67"/>
      <c r="C732" s="67"/>
      <c r="D732" s="229" t="s">
        <v>694</v>
      </c>
      <c r="E732" s="59" t="n">
        <v>10</v>
      </c>
      <c r="F732" s="152" t="s">
        <v>192</v>
      </c>
      <c r="G732" s="247" t="s">
        <v>700</v>
      </c>
      <c r="H732" s="59" t="n">
        <v>320</v>
      </c>
      <c r="I732" s="249" t="n">
        <v>375</v>
      </c>
      <c r="J732" s="249" t="n">
        <v>471</v>
      </c>
      <c r="K732" s="249" t="n">
        <v>471</v>
      </c>
      <c r="L732" s="69"/>
      <c r="M732" s="70"/>
      <c r="N732" s="70"/>
    </row>
    <row r="733" customFormat="false" ht="31.5" hidden="false" customHeight="true" outlineLevel="0" collapsed="false">
      <c r="A733" s="67"/>
      <c r="B733" s="67"/>
      <c r="C733" s="67"/>
      <c r="D733" s="105" t="s">
        <v>525</v>
      </c>
      <c r="E733" s="59" t="n">
        <v>10</v>
      </c>
      <c r="F733" s="152" t="s">
        <v>192</v>
      </c>
      <c r="G733" s="247" t="s">
        <v>700</v>
      </c>
      <c r="H733" s="59" t="n">
        <v>620</v>
      </c>
      <c r="I733" s="249" t="n">
        <v>329.3</v>
      </c>
      <c r="J733" s="249" t="n">
        <v>252.1</v>
      </c>
      <c r="K733" s="249" t="n">
        <v>252.1</v>
      </c>
      <c r="L733" s="69"/>
      <c r="M733" s="70"/>
      <c r="N733" s="70"/>
    </row>
    <row r="734" customFormat="false" ht="31.5" hidden="false" customHeight="true" outlineLevel="0" collapsed="false">
      <c r="A734" s="67"/>
      <c r="B734" s="67"/>
      <c r="C734" s="67"/>
      <c r="D734" s="101" t="s">
        <v>701</v>
      </c>
      <c r="E734" s="59" t="n">
        <v>10</v>
      </c>
      <c r="F734" s="152" t="s">
        <v>192</v>
      </c>
      <c r="G734" s="247" t="s">
        <v>702</v>
      </c>
      <c r="H734" s="59"/>
      <c r="I734" s="249" t="n">
        <f aca="false">I735+I736</f>
        <v>95.2</v>
      </c>
      <c r="J734" s="249" t="n">
        <f aca="false">J735+J736</f>
        <v>54</v>
      </c>
      <c r="K734" s="249" t="n">
        <f aca="false">K735+K736</f>
        <v>54</v>
      </c>
      <c r="L734" s="69"/>
      <c r="M734" s="70"/>
      <c r="N734" s="70"/>
    </row>
    <row r="735" customFormat="false" ht="31.5" hidden="false" customHeight="true" outlineLevel="0" collapsed="false">
      <c r="A735" s="67"/>
      <c r="B735" s="67"/>
      <c r="C735" s="67"/>
      <c r="D735" s="101" t="s">
        <v>33</v>
      </c>
      <c r="E735" s="59" t="n">
        <v>10</v>
      </c>
      <c r="F735" s="152" t="s">
        <v>192</v>
      </c>
      <c r="G735" s="247" t="s">
        <v>702</v>
      </c>
      <c r="H735" s="59" t="n">
        <v>240</v>
      </c>
      <c r="I735" s="249" t="n">
        <v>6.3</v>
      </c>
      <c r="J735" s="249" t="n">
        <v>9</v>
      </c>
      <c r="K735" s="249" t="n">
        <v>9</v>
      </c>
      <c r="L735" s="69"/>
      <c r="M735" s="70"/>
      <c r="N735" s="70"/>
    </row>
    <row r="736" customFormat="false" ht="31.5" hidden="false" customHeight="true" outlineLevel="0" collapsed="false">
      <c r="A736" s="67"/>
      <c r="B736" s="67"/>
      <c r="C736" s="67"/>
      <c r="D736" s="18" t="s">
        <v>49</v>
      </c>
      <c r="E736" s="59" t="n">
        <v>10</v>
      </c>
      <c r="F736" s="152" t="s">
        <v>192</v>
      </c>
      <c r="G736" s="247" t="s">
        <v>702</v>
      </c>
      <c r="H736" s="59" t="n">
        <v>321</v>
      </c>
      <c r="I736" s="249" t="n">
        <v>88.9</v>
      </c>
      <c r="J736" s="249" t="n">
        <v>45</v>
      </c>
      <c r="K736" s="249" t="n">
        <v>45</v>
      </c>
      <c r="L736" s="69"/>
      <c r="M736" s="70"/>
      <c r="N736" s="70"/>
    </row>
    <row r="737" s="72" customFormat="true" ht="30.75" hidden="false" customHeight="true" outlineLevel="0" collapsed="false">
      <c r="A737" s="67"/>
      <c r="B737" s="67"/>
      <c r="C737" s="67"/>
      <c r="D737" s="86" t="s">
        <v>383</v>
      </c>
      <c r="E737" s="38" t="s">
        <v>199</v>
      </c>
      <c r="F737" s="38" t="s">
        <v>192</v>
      </c>
      <c r="G737" s="57" t="s">
        <v>581</v>
      </c>
      <c r="H737" s="38"/>
      <c r="I737" s="250" t="n">
        <f aca="false">I738+I743</f>
        <v>2524.2</v>
      </c>
      <c r="J737" s="250" t="n">
        <f aca="false">J738+J743</f>
        <v>2157.1</v>
      </c>
      <c r="K737" s="250" t="n">
        <f aca="false">K738+K743</f>
        <v>2157.1</v>
      </c>
      <c r="L737" s="69"/>
      <c r="M737" s="70"/>
      <c r="N737" s="70"/>
    </row>
    <row r="738" s="72" customFormat="true" ht="30.75" hidden="false" customHeight="true" outlineLevel="0" collapsed="false">
      <c r="A738" s="67"/>
      <c r="B738" s="67"/>
      <c r="C738" s="67"/>
      <c r="D738" s="86" t="s">
        <v>489</v>
      </c>
      <c r="E738" s="38" t="s">
        <v>199</v>
      </c>
      <c r="F738" s="38" t="s">
        <v>192</v>
      </c>
      <c r="G738" s="57" t="s">
        <v>490</v>
      </c>
      <c r="H738" s="38"/>
      <c r="I738" s="250" t="n">
        <f aca="false">I739</f>
        <v>2157.1</v>
      </c>
      <c r="J738" s="250" t="n">
        <f aca="false">J739</f>
        <v>2157.1</v>
      </c>
      <c r="K738" s="250" t="n">
        <f aca="false">K739</f>
        <v>2157.1</v>
      </c>
      <c r="L738" s="69"/>
      <c r="M738" s="70"/>
      <c r="N738" s="70"/>
    </row>
    <row r="739" s="72" customFormat="true" ht="51.75" hidden="false" customHeight="true" outlineLevel="0" collapsed="false">
      <c r="A739" s="67"/>
      <c r="B739" s="67"/>
      <c r="C739" s="67"/>
      <c r="D739" s="58" t="s">
        <v>481</v>
      </c>
      <c r="E739" s="38" t="s">
        <v>199</v>
      </c>
      <c r="F739" s="38" t="s">
        <v>192</v>
      </c>
      <c r="G739" s="104" t="s">
        <v>522</v>
      </c>
      <c r="H739" s="38"/>
      <c r="I739" s="250" t="n">
        <f aca="false">I740</f>
        <v>2157.1</v>
      </c>
      <c r="J739" s="250" t="n">
        <f aca="false">J740</f>
        <v>2157.1</v>
      </c>
      <c r="K739" s="250" t="n">
        <f aca="false">K740</f>
        <v>2157.1</v>
      </c>
      <c r="L739" s="69"/>
      <c r="M739" s="70"/>
      <c r="N739" s="70"/>
    </row>
    <row r="740" s="72" customFormat="true" ht="60.75" hidden="false" customHeight="false" outlineLevel="0" collapsed="false">
      <c r="A740" s="67"/>
      <c r="B740" s="67"/>
      <c r="C740" s="67"/>
      <c r="D740" s="105" t="s">
        <v>546</v>
      </c>
      <c r="E740" s="38" t="s">
        <v>199</v>
      </c>
      <c r="F740" s="38" t="s">
        <v>192</v>
      </c>
      <c r="G740" s="42" t="s">
        <v>547</v>
      </c>
      <c r="H740" s="38"/>
      <c r="I740" s="36" t="n">
        <f aca="false">I741+I742</f>
        <v>2157.1</v>
      </c>
      <c r="J740" s="36" t="n">
        <f aca="false">J741+J742</f>
        <v>2157.1</v>
      </c>
      <c r="K740" s="36" t="n">
        <f aca="false">K741+K742</f>
        <v>2157.1</v>
      </c>
      <c r="L740" s="69"/>
      <c r="M740" s="70"/>
      <c r="N740" s="70"/>
    </row>
    <row r="741" s="72" customFormat="true" ht="18.75" hidden="false" customHeight="false" outlineLevel="0" collapsed="false">
      <c r="A741" s="67"/>
      <c r="B741" s="67"/>
      <c r="C741" s="67"/>
      <c r="D741" s="105" t="s">
        <v>703</v>
      </c>
      <c r="E741" s="38" t="s">
        <v>199</v>
      </c>
      <c r="F741" s="38" t="s">
        <v>192</v>
      </c>
      <c r="G741" s="42" t="s">
        <v>547</v>
      </c>
      <c r="H741" s="38" t="s">
        <v>465</v>
      </c>
      <c r="I741" s="36" t="n">
        <v>1957.1</v>
      </c>
      <c r="J741" s="36" t="n">
        <v>1957.1</v>
      </c>
      <c r="K741" s="36" t="n">
        <v>1957.1</v>
      </c>
      <c r="L741" s="69"/>
      <c r="M741" s="70"/>
      <c r="N741" s="70"/>
    </row>
    <row r="742" s="72" customFormat="true" ht="18.75" hidden="false" customHeight="false" outlineLevel="0" collapsed="false">
      <c r="A742" s="67"/>
      <c r="B742" s="67"/>
      <c r="C742" s="67"/>
      <c r="D742" s="105" t="s">
        <v>704</v>
      </c>
      <c r="E742" s="38" t="s">
        <v>199</v>
      </c>
      <c r="F742" s="38" t="s">
        <v>192</v>
      </c>
      <c r="G742" s="42" t="s">
        <v>547</v>
      </c>
      <c r="H742" s="38" t="s">
        <v>467</v>
      </c>
      <c r="I742" s="36" t="n">
        <v>200</v>
      </c>
      <c r="J742" s="36" t="n">
        <v>200</v>
      </c>
      <c r="K742" s="36" t="n">
        <v>200</v>
      </c>
      <c r="L742" s="69"/>
      <c r="M742" s="70"/>
      <c r="N742" s="70"/>
    </row>
    <row r="743" s="72" customFormat="true" ht="30.75" hidden="false" customHeight="false" outlineLevel="0" collapsed="false">
      <c r="A743" s="67"/>
      <c r="B743" s="67"/>
      <c r="C743" s="67"/>
      <c r="D743" s="86" t="s">
        <v>560</v>
      </c>
      <c r="E743" s="38" t="s">
        <v>199</v>
      </c>
      <c r="F743" s="38" t="s">
        <v>192</v>
      </c>
      <c r="G743" s="57" t="s">
        <v>561</v>
      </c>
      <c r="H743" s="38"/>
      <c r="I743" s="36" t="n">
        <f aca="false">I744</f>
        <v>367.1</v>
      </c>
      <c r="J743" s="36" t="n">
        <f aca="false">J744</f>
        <v>0</v>
      </c>
      <c r="K743" s="36" t="n">
        <f aca="false">K744</f>
        <v>0</v>
      </c>
      <c r="L743" s="69"/>
      <c r="M743" s="70"/>
      <c r="N743" s="70"/>
    </row>
    <row r="744" s="72" customFormat="true" ht="18.75" hidden="false" customHeight="false" outlineLevel="0" collapsed="false">
      <c r="A744" s="67"/>
      <c r="B744" s="67"/>
      <c r="C744" s="67"/>
      <c r="D744" s="239" t="s">
        <v>705</v>
      </c>
      <c r="E744" s="38" t="s">
        <v>199</v>
      </c>
      <c r="F744" s="38" t="s">
        <v>192</v>
      </c>
      <c r="G744" s="73" t="s">
        <v>706</v>
      </c>
      <c r="H744" s="38"/>
      <c r="I744" s="36" t="n">
        <f aca="false">I745+I748</f>
        <v>367.1</v>
      </c>
      <c r="J744" s="36" t="n">
        <f aca="false">J745+J748</f>
        <v>0</v>
      </c>
      <c r="K744" s="36" t="n">
        <f aca="false">K745+K748</f>
        <v>0</v>
      </c>
      <c r="L744" s="69"/>
      <c r="M744" s="70"/>
      <c r="N744" s="70"/>
    </row>
    <row r="745" s="72" customFormat="true" ht="45.75" hidden="false" customHeight="false" outlineLevel="0" collapsed="false">
      <c r="A745" s="67"/>
      <c r="B745" s="67"/>
      <c r="C745" s="67"/>
      <c r="D745" s="251" t="s">
        <v>707</v>
      </c>
      <c r="E745" s="38" t="s">
        <v>199</v>
      </c>
      <c r="F745" s="38" t="s">
        <v>192</v>
      </c>
      <c r="G745" s="40" t="s">
        <v>708</v>
      </c>
      <c r="H745" s="38"/>
      <c r="I745" s="36" t="n">
        <f aca="false">I746+I747</f>
        <v>247.3</v>
      </c>
      <c r="J745" s="36" t="n">
        <f aca="false">J746+J747</f>
        <v>0</v>
      </c>
      <c r="K745" s="36" t="n">
        <f aca="false">K746+K747</f>
        <v>0</v>
      </c>
      <c r="L745" s="69"/>
      <c r="M745" s="70"/>
      <c r="N745" s="70"/>
    </row>
    <row r="746" s="72" customFormat="true" ht="18.75" hidden="false" customHeight="false" outlineLevel="0" collapsed="false">
      <c r="A746" s="67"/>
      <c r="B746" s="67"/>
      <c r="C746" s="67"/>
      <c r="D746" s="226" t="s">
        <v>464</v>
      </c>
      <c r="E746" s="38" t="s">
        <v>199</v>
      </c>
      <c r="F746" s="38" t="s">
        <v>192</v>
      </c>
      <c r="G746" s="40" t="s">
        <v>708</v>
      </c>
      <c r="H746" s="38" t="s">
        <v>465</v>
      </c>
      <c r="I746" s="36" t="n">
        <v>162.1</v>
      </c>
      <c r="J746" s="36" t="n">
        <v>0</v>
      </c>
      <c r="K746" s="36" t="n">
        <v>0</v>
      </c>
      <c r="L746" s="69"/>
      <c r="M746" s="70"/>
      <c r="N746" s="70"/>
    </row>
    <row r="747" s="72" customFormat="true" ht="18.75" hidden="false" customHeight="false" outlineLevel="0" collapsed="false">
      <c r="A747" s="67"/>
      <c r="B747" s="67"/>
      <c r="C747" s="67"/>
      <c r="D747" s="105" t="s">
        <v>466</v>
      </c>
      <c r="E747" s="38" t="s">
        <v>199</v>
      </c>
      <c r="F747" s="38" t="s">
        <v>192</v>
      </c>
      <c r="G747" s="40" t="s">
        <v>708</v>
      </c>
      <c r="H747" s="38" t="s">
        <v>467</v>
      </c>
      <c r="I747" s="36" t="n">
        <v>85.2</v>
      </c>
      <c r="J747" s="36" t="n">
        <v>0</v>
      </c>
      <c r="K747" s="36" t="n">
        <v>0</v>
      </c>
      <c r="L747" s="69"/>
      <c r="M747" s="70"/>
      <c r="N747" s="70"/>
    </row>
    <row r="748" s="72" customFormat="true" ht="30.75" hidden="false" customHeight="false" outlineLevel="0" collapsed="false">
      <c r="A748" s="67"/>
      <c r="B748" s="67"/>
      <c r="C748" s="67"/>
      <c r="D748" s="251" t="s">
        <v>709</v>
      </c>
      <c r="E748" s="38" t="s">
        <v>199</v>
      </c>
      <c r="F748" s="38" t="s">
        <v>192</v>
      </c>
      <c r="G748" s="40" t="s">
        <v>710</v>
      </c>
      <c r="H748" s="38"/>
      <c r="I748" s="36" t="n">
        <f aca="false">I749+I750</f>
        <v>119.8</v>
      </c>
      <c r="J748" s="36" t="n">
        <f aca="false">J749+J750</f>
        <v>0</v>
      </c>
      <c r="K748" s="36" t="n">
        <f aca="false">K749+K750</f>
        <v>0</v>
      </c>
      <c r="L748" s="69"/>
      <c r="M748" s="70"/>
      <c r="N748" s="70"/>
    </row>
    <row r="749" s="72" customFormat="true" ht="18.75" hidden="false" customHeight="false" outlineLevel="0" collapsed="false">
      <c r="A749" s="67"/>
      <c r="B749" s="67"/>
      <c r="C749" s="67"/>
      <c r="D749" s="226" t="s">
        <v>464</v>
      </c>
      <c r="E749" s="38" t="s">
        <v>199</v>
      </c>
      <c r="F749" s="38" t="s">
        <v>192</v>
      </c>
      <c r="G749" s="40" t="s">
        <v>710</v>
      </c>
      <c r="H749" s="38" t="s">
        <v>465</v>
      </c>
      <c r="I749" s="36" t="n">
        <v>103.5</v>
      </c>
      <c r="J749" s="36" t="n">
        <v>0</v>
      </c>
      <c r="K749" s="36" t="n">
        <v>0</v>
      </c>
      <c r="L749" s="69"/>
      <c r="M749" s="70"/>
      <c r="N749" s="70"/>
    </row>
    <row r="750" s="72" customFormat="true" ht="18.75" hidden="false" customHeight="false" outlineLevel="0" collapsed="false">
      <c r="A750" s="67"/>
      <c r="B750" s="67"/>
      <c r="C750" s="67"/>
      <c r="D750" s="105" t="s">
        <v>466</v>
      </c>
      <c r="E750" s="38" t="s">
        <v>199</v>
      </c>
      <c r="F750" s="38" t="s">
        <v>192</v>
      </c>
      <c r="G750" s="40" t="s">
        <v>710</v>
      </c>
      <c r="H750" s="38" t="s">
        <v>467</v>
      </c>
      <c r="I750" s="36" t="n">
        <v>16.3</v>
      </c>
      <c r="J750" s="36" t="n">
        <v>0</v>
      </c>
      <c r="K750" s="36" t="n">
        <v>0</v>
      </c>
      <c r="L750" s="69"/>
      <c r="M750" s="70"/>
      <c r="N750" s="70"/>
    </row>
    <row r="751" s="72" customFormat="true" ht="18.75" hidden="false" customHeight="false" outlineLevel="0" collapsed="false">
      <c r="A751" s="67"/>
      <c r="B751" s="67"/>
      <c r="C751" s="67"/>
      <c r="D751" s="75" t="s">
        <v>88</v>
      </c>
      <c r="E751" s="54" t="s">
        <v>199</v>
      </c>
      <c r="F751" s="54" t="s">
        <v>192</v>
      </c>
      <c r="G751" s="73" t="s">
        <v>89</v>
      </c>
      <c r="H751" s="54"/>
      <c r="I751" s="55" t="n">
        <f aca="false">I752</f>
        <v>75</v>
      </c>
      <c r="J751" s="55" t="n">
        <f aca="false">J752</f>
        <v>0</v>
      </c>
      <c r="K751" s="55" t="n">
        <f aca="false">K752</f>
        <v>0</v>
      </c>
      <c r="L751" s="69"/>
      <c r="M751" s="70"/>
      <c r="N751" s="70"/>
    </row>
    <row r="752" s="72" customFormat="true" ht="18.75" hidden="false" customHeight="false" outlineLevel="0" collapsed="false">
      <c r="A752" s="67"/>
      <c r="B752" s="67"/>
      <c r="C752" s="67"/>
      <c r="D752" s="105" t="s">
        <v>90</v>
      </c>
      <c r="E752" s="38" t="s">
        <v>199</v>
      </c>
      <c r="F752" s="38" t="s">
        <v>192</v>
      </c>
      <c r="G752" s="40" t="s">
        <v>91</v>
      </c>
      <c r="H752" s="38"/>
      <c r="I752" s="36" t="n">
        <f aca="false">I753</f>
        <v>75</v>
      </c>
      <c r="J752" s="36" t="n">
        <f aca="false">J753</f>
        <v>0</v>
      </c>
      <c r="K752" s="36" t="n">
        <f aca="false">K753</f>
        <v>0</v>
      </c>
      <c r="L752" s="69"/>
      <c r="M752" s="70"/>
      <c r="N752" s="70"/>
    </row>
    <row r="753" s="72" customFormat="true" ht="18.75" hidden="false" customHeight="false" outlineLevel="0" collapsed="false">
      <c r="A753" s="67"/>
      <c r="B753" s="67"/>
      <c r="C753" s="67"/>
      <c r="D753" s="105" t="s">
        <v>92</v>
      </c>
      <c r="E753" s="38" t="s">
        <v>199</v>
      </c>
      <c r="F753" s="38" t="s">
        <v>192</v>
      </c>
      <c r="G753" s="40" t="s">
        <v>93</v>
      </c>
      <c r="H753" s="38"/>
      <c r="I753" s="36" t="n">
        <f aca="false">I754</f>
        <v>75</v>
      </c>
      <c r="J753" s="36" t="n">
        <f aca="false">J754</f>
        <v>0</v>
      </c>
      <c r="K753" s="36" t="n">
        <f aca="false">K754</f>
        <v>0</v>
      </c>
      <c r="L753" s="69"/>
      <c r="M753" s="70"/>
      <c r="N753" s="70"/>
    </row>
    <row r="754" s="72" customFormat="true" ht="30.75" hidden="false" customHeight="false" outlineLevel="0" collapsed="false">
      <c r="A754" s="67"/>
      <c r="B754" s="67"/>
      <c r="C754" s="67"/>
      <c r="D754" s="252" t="s">
        <v>694</v>
      </c>
      <c r="E754" s="38" t="s">
        <v>199</v>
      </c>
      <c r="F754" s="38" t="s">
        <v>192</v>
      </c>
      <c r="G754" s="40" t="s">
        <v>95</v>
      </c>
      <c r="H754" s="38" t="s">
        <v>711</v>
      </c>
      <c r="I754" s="36" t="n">
        <v>75</v>
      </c>
      <c r="J754" s="36" t="n">
        <v>0</v>
      </c>
      <c r="K754" s="36" t="n">
        <v>0</v>
      </c>
      <c r="L754" s="69"/>
      <c r="M754" s="70"/>
      <c r="N754" s="70"/>
    </row>
    <row r="755" customFormat="false" ht="39.75" hidden="false" customHeight="true" outlineLevel="0" collapsed="false">
      <c r="A755" s="67"/>
      <c r="B755" s="67"/>
      <c r="C755" s="67"/>
      <c r="D755" s="126" t="s">
        <v>712</v>
      </c>
      <c r="E755" s="32" t="s">
        <v>199</v>
      </c>
      <c r="F755" s="32" t="s">
        <v>441</v>
      </c>
      <c r="G755" s="38"/>
      <c r="H755" s="38"/>
      <c r="I755" s="33" t="n">
        <f aca="false">I756+I782+I787</f>
        <v>2892.5</v>
      </c>
      <c r="J755" s="33" t="n">
        <f aca="false">J756+J782+J787</f>
        <v>2751.8</v>
      </c>
      <c r="K755" s="33" t="n">
        <f aca="false">K756+K782+K787</f>
        <v>2751.8</v>
      </c>
      <c r="L755" s="69"/>
      <c r="M755" s="70"/>
      <c r="N755" s="70"/>
    </row>
    <row r="756" customFormat="false" ht="40.5" hidden="false" customHeight="true" outlineLevel="0" collapsed="false">
      <c r="A756" s="67"/>
      <c r="B756" s="67"/>
      <c r="C756" s="67"/>
      <c r="D756" s="86" t="s">
        <v>38</v>
      </c>
      <c r="E756" s="38" t="s">
        <v>199</v>
      </c>
      <c r="F756" s="152" t="s">
        <v>441</v>
      </c>
      <c r="G756" s="35" t="s">
        <v>39</v>
      </c>
      <c r="H756" s="38"/>
      <c r="I756" s="36" t="n">
        <f aca="false">I757</f>
        <v>902.7</v>
      </c>
      <c r="J756" s="36" t="n">
        <f aca="false">J757</f>
        <v>762</v>
      </c>
      <c r="K756" s="36" t="n">
        <f aca="false">K757</f>
        <v>762</v>
      </c>
      <c r="L756" s="69"/>
      <c r="M756" s="70"/>
      <c r="N756" s="70"/>
    </row>
    <row r="757" customFormat="false" ht="39" hidden="false" customHeight="true" outlineLevel="0" collapsed="false">
      <c r="A757" s="67"/>
      <c r="B757" s="67"/>
      <c r="C757" s="67"/>
      <c r="D757" s="86" t="s">
        <v>677</v>
      </c>
      <c r="E757" s="38" t="s">
        <v>199</v>
      </c>
      <c r="F757" s="152" t="s">
        <v>441</v>
      </c>
      <c r="G757" s="59" t="s">
        <v>686</v>
      </c>
      <c r="H757" s="38"/>
      <c r="I757" s="36" t="n">
        <f aca="false">I758+I767+I774+I779</f>
        <v>902.7</v>
      </c>
      <c r="J757" s="36" t="n">
        <f aca="false">J758+J767+J774+J779</f>
        <v>762</v>
      </c>
      <c r="K757" s="36" t="n">
        <f aca="false">K758+K767+K774+K779</f>
        <v>762</v>
      </c>
      <c r="L757" s="70"/>
      <c r="M757" s="70"/>
      <c r="N757" s="70"/>
    </row>
    <row r="758" customFormat="false" ht="54" hidden="false" customHeight="true" outlineLevel="0" collapsed="false">
      <c r="A758" s="67"/>
      <c r="B758" s="67"/>
      <c r="C758" s="67"/>
      <c r="D758" s="169" t="s">
        <v>713</v>
      </c>
      <c r="E758" s="38" t="s">
        <v>199</v>
      </c>
      <c r="F758" s="38" t="s">
        <v>441</v>
      </c>
      <c r="G758" s="247" t="s">
        <v>714</v>
      </c>
      <c r="H758" s="38"/>
      <c r="I758" s="36" t="n">
        <f aca="false">I759+I761+I763+I765</f>
        <v>352</v>
      </c>
      <c r="J758" s="36" t="n">
        <f aca="false">J759+J761+J763+J765</f>
        <v>162</v>
      </c>
      <c r="K758" s="36" t="n">
        <f aca="false">K759+K761+K763+K765</f>
        <v>162</v>
      </c>
      <c r="L758" s="70"/>
      <c r="M758" s="70"/>
      <c r="N758" s="70"/>
    </row>
    <row r="759" customFormat="false" ht="19.5" hidden="false" customHeight="true" outlineLevel="0" collapsed="false">
      <c r="A759" s="67"/>
      <c r="B759" s="67"/>
      <c r="C759" s="67"/>
      <c r="D759" s="101" t="s">
        <v>715</v>
      </c>
      <c r="E759" s="38" t="s">
        <v>199</v>
      </c>
      <c r="F759" s="38" t="s">
        <v>441</v>
      </c>
      <c r="G759" s="247" t="s">
        <v>716</v>
      </c>
      <c r="H759" s="38"/>
      <c r="I759" s="36" t="n">
        <f aca="false">I760</f>
        <v>80</v>
      </c>
      <c r="J759" s="36" t="n">
        <f aca="false">J760</f>
        <v>40</v>
      </c>
      <c r="K759" s="36" t="n">
        <f aca="false">K760</f>
        <v>40</v>
      </c>
      <c r="L759" s="70"/>
      <c r="M759" s="70"/>
      <c r="N759" s="70"/>
    </row>
    <row r="760" customFormat="false" ht="44.25" hidden="false" customHeight="true" outlineLevel="0" collapsed="false">
      <c r="A760" s="67"/>
      <c r="B760" s="67"/>
      <c r="C760" s="67"/>
      <c r="D760" s="101" t="s">
        <v>33</v>
      </c>
      <c r="E760" s="38" t="s">
        <v>199</v>
      </c>
      <c r="F760" s="38" t="s">
        <v>441</v>
      </c>
      <c r="G760" s="247" t="s">
        <v>716</v>
      </c>
      <c r="H760" s="38" t="s">
        <v>34</v>
      </c>
      <c r="I760" s="36" t="n">
        <v>80</v>
      </c>
      <c r="J760" s="36" t="n">
        <v>40</v>
      </c>
      <c r="K760" s="36" t="n">
        <v>40</v>
      </c>
      <c r="L760" s="70"/>
      <c r="M760" s="70"/>
      <c r="N760" s="70"/>
    </row>
    <row r="761" customFormat="false" ht="19.5" hidden="false" customHeight="true" outlineLevel="0" collapsed="false">
      <c r="A761" s="67"/>
      <c r="B761" s="67"/>
      <c r="C761" s="67"/>
      <c r="D761" s="101" t="s">
        <v>717</v>
      </c>
      <c r="E761" s="38" t="s">
        <v>199</v>
      </c>
      <c r="F761" s="38" t="s">
        <v>441</v>
      </c>
      <c r="G761" s="247" t="s">
        <v>718</v>
      </c>
      <c r="H761" s="38"/>
      <c r="I761" s="36" t="n">
        <f aca="false">I762</f>
        <v>40</v>
      </c>
      <c r="J761" s="36" t="n">
        <f aca="false">J762</f>
        <v>40</v>
      </c>
      <c r="K761" s="36" t="n">
        <f aca="false">K762</f>
        <v>40</v>
      </c>
      <c r="L761" s="70"/>
      <c r="M761" s="70"/>
      <c r="N761" s="70"/>
    </row>
    <row r="762" customFormat="false" ht="42.75" hidden="false" customHeight="true" outlineLevel="0" collapsed="false">
      <c r="A762" s="67"/>
      <c r="B762" s="67"/>
      <c r="C762" s="67"/>
      <c r="D762" s="101" t="s">
        <v>33</v>
      </c>
      <c r="E762" s="38" t="s">
        <v>199</v>
      </c>
      <c r="F762" s="38" t="s">
        <v>441</v>
      </c>
      <c r="G762" s="247" t="s">
        <v>718</v>
      </c>
      <c r="H762" s="38" t="s">
        <v>34</v>
      </c>
      <c r="I762" s="36" t="n">
        <v>40</v>
      </c>
      <c r="J762" s="36" t="n">
        <v>40</v>
      </c>
      <c r="K762" s="36" t="n">
        <v>40</v>
      </c>
      <c r="L762" s="70"/>
      <c r="M762" s="70"/>
      <c r="N762" s="70"/>
    </row>
    <row r="763" customFormat="false" ht="19.5" hidden="false" customHeight="true" outlineLevel="0" collapsed="false">
      <c r="A763" s="67"/>
      <c r="B763" s="67"/>
      <c r="C763" s="67"/>
      <c r="D763" s="101" t="s">
        <v>719</v>
      </c>
      <c r="E763" s="38" t="s">
        <v>199</v>
      </c>
      <c r="F763" s="38" t="s">
        <v>441</v>
      </c>
      <c r="G763" s="247" t="s">
        <v>720</v>
      </c>
      <c r="H763" s="38"/>
      <c r="I763" s="36" t="n">
        <f aca="false">I764</f>
        <v>20</v>
      </c>
      <c r="J763" s="36" t="n">
        <f aca="false">J764</f>
        <v>20</v>
      </c>
      <c r="K763" s="36" t="n">
        <f aca="false">K764</f>
        <v>20</v>
      </c>
      <c r="L763" s="70"/>
      <c r="M763" s="70"/>
      <c r="N763" s="70"/>
    </row>
    <row r="764" customFormat="false" ht="46.5" hidden="false" customHeight="true" outlineLevel="0" collapsed="false">
      <c r="A764" s="67"/>
      <c r="B764" s="67"/>
      <c r="C764" s="67"/>
      <c r="D764" s="101" t="s">
        <v>33</v>
      </c>
      <c r="E764" s="38" t="s">
        <v>199</v>
      </c>
      <c r="F764" s="38" t="s">
        <v>441</v>
      </c>
      <c r="G764" s="247" t="s">
        <v>720</v>
      </c>
      <c r="H764" s="38" t="s">
        <v>34</v>
      </c>
      <c r="I764" s="36" t="n">
        <v>20</v>
      </c>
      <c r="J764" s="36" t="n">
        <v>20</v>
      </c>
      <c r="K764" s="36" t="n">
        <v>20</v>
      </c>
      <c r="L764" s="70"/>
      <c r="M764" s="70"/>
      <c r="N764" s="70"/>
    </row>
    <row r="765" customFormat="false" ht="33" hidden="false" customHeight="true" outlineLevel="0" collapsed="false">
      <c r="A765" s="67"/>
      <c r="B765" s="67"/>
      <c r="C765" s="67"/>
      <c r="D765" s="101" t="s">
        <v>721</v>
      </c>
      <c r="E765" s="38" t="s">
        <v>199</v>
      </c>
      <c r="F765" s="38" t="s">
        <v>441</v>
      </c>
      <c r="G765" s="247" t="s">
        <v>722</v>
      </c>
      <c r="H765" s="38"/>
      <c r="I765" s="36" t="n">
        <f aca="false">I766</f>
        <v>212</v>
      </c>
      <c r="J765" s="36" t="n">
        <f aca="false">J766</f>
        <v>62</v>
      </c>
      <c r="K765" s="36" t="n">
        <f aca="false">K766</f>
        <v>62</v>
      </c>
      <c r="L765" s="70"/>
      <c r="M765" s="70"/>
      <c r="N765" s="70"/>
    </row>
    <row r="766" customFormat="false" ht="37.5" hidden="false" customHeight="true" outlineLevel="0" collapsed="false">
      <c r="A766" s="67"/>
      <c r="B766" s="67"/>
      <c r="C766" s="67"/>
      <c r="D766" s="101" t="s">
        <v>33</v>
      </c>
      <c r="E766" s="38" t="s">
        <v>199</v>
      </c>
      <c r="F766" s="38" t="s">
        <v>441</v>
      </c>
      <c r="G766" s="247" t="s">
        <v>722</v>
      </c>
      <c r="H766" s="38" t="s">
        <v>34</v>
      </c>
      <c r="I766" s="36" t="n">
        <v>212</v>
      </c>
      <c r="J766" s="36" t="n">
        <v>62</v>
      </c>
      <c r="K766" s="36" t="n">
        <v>62</v>
      </c>
      <c r="L766" s="69"/>
      <c r="M766" s="70"/>
      <c r="N766" s="70"/>
    </row>
    <row r="767" customFormat="false" ht="45.75" hidden="false" customHeight="true" outlineLevel="0" collapsed="false">
      <c r="A767" s="67"/>
      <c r="B767" s="67"/>
      <c r="C767" s="67"/>
      <c r="D767" s="169" t="s">
        <v>723</v>
      </c>
      <c r="E767" s="38" t="s">
        <v>199</v>
      </c>
      <c r="F767" s="38" t="s">
        <v>441</v>
      </c>
      <c r="G767" s="247" t="s">
        <v>724</v>
      </c>
      <c r="H767" s="38"/>
      <c r="I767" s="36" t="n">
        <f aca="false">I768+I770+I772</f>
        <v>550.7</v>
      </c>
      <c r="J767" s="36" t="n">
        <f aca="false">J768+J770+J772</f>
        <v>551</v>
      </c>
      <c r="K767" s="36" t="n">
        <f aca="false">K768+K770+K772</f>
        <v>551</v>
      </c>
      <c r="L767" s="69"/>
      <c r="M767" s="70"/>
      <c r="N767" s="70"/>
    </row>
    <row r="768" customFormat="false" ht="19.5" hidden="false" customHeight="true" outlineLevel="0" collapsed="false">
      <c r="A768" s="67"/>
      <c r="B768" s="67"/>
      <c r="C768" s="67"/>
      <c r="D768" s="101" t="s">
        <v>725</v>
      </c>
      <c r="E768" s="38" t="s">
        <v>199</v>
      </c>
      <c r="F768" s="38" t="s">
        <v>441</v>
      </c>
      <c r="G768" s="247" t="s">
        <v>726</v>
      </c>
      <c r="H768" s="38"/>
      <c r="I768" s="36" t="n">
        <f aca="false">I769</f>
        <v>201</v>
      </c>
      <c r="J768" s="36" t="n">
        <f aca="false">J769</f>
        <v>201</v>
      </c>
      <c r="K768" s="36" t="n">
        <f aca="false">K769</f>
        <v>201</v>
      </c>
      <c r="L768" s="69"/>
      <c r="M768" s="70"/>
      <c r="N768" s="70"/>
    </row>
    <row r="769" customFormat="false" ht="45.75" hidden="false" customHeight="true" outlineLevel="0" collapsed="false">
      <c r="A769" s="67"/>
      <c r="B769" s="67"/>
      <c r="C769" s="67"/>
      <c r="D769" s="101" t="s">
        <v>33</v>
      </c>
      <c r="E769" s="38" t="s">
        <v>199</v>
      </c>
      <c r="F769" s="38" t="s">
        <v>441</v>
      </c>
      <c r="G769" s="247" t="s">
        <v>726</v>
      </c>
      <c r="H769" s="38" t="s">
        <v>34</v>
      </c>
      <c r="I769" s="36" t="n">
        <v>201</v>
      </c>
      <c r="J769" s="36" t="n">
        <v>201</v>
      </c>
      <c r="K769" s="36" t="n">
        <v>201</v>
      </c>
      <c r="L769" s="69"/>
      <c r="M769" s="70"/>
      <c r="N769" s="70"/>
    </row>
    <row r="770" customFormat="false" ht="19.5" hidden="false" customHeight="true" outlineLevel="0" collapsed="false">
      <c r="A770" s="67"/>
      <c r="B770" s="67"/>
      <c r="C770" s="67"/>
      <c r="D770" s="101" t="s">
        <v>727</v>
      </c>
      <c r="E770" s="38" t="s">
        <v>199</v>
      </c>
      <c r="F770" s="38" t="s">
        <v>441</v>
      </c>
      <c r="G770" s="247" t="s">
        <v>728</v>
      </c>
      <c r="H770" s="38"/>
      <c r="I770" s="36" t="n">
        <f aca="false">I771</f>
        <v>264.5</v>
      </c>
      <c r="J770" s="36" t="n">
        <f aca="false">J771</f>
        <v>264.7</v>
      </c>
      <c r="K770" s="36" t="n">
        <f aca="false">K771</f>
        <v>264.7</v>
      </c>
      <c r="L770" s="69"/>
      <c r="M770" s="70"/>
      <c r="N770" s="70"/>
    </row>
    <row r="771" customFormat="false" ht="40.5" hidden="false" customHeight="true" outlineLevel="0" collapsed="false">
      <c r="A771" s="67"/>
      <c r="B771" s="67"/>
      <c r="C771" s="67"/>
      <c r="D771" s="101" t="s">
        <v>33</v>
      </c>
      <c r="E771" s="38" t="s">
        <v>199</v>
      </c>
      <c r="F771" s="38" t="s">
        <v>441</v>
      </c>
      <c r="G771" s="247" t="s">
        <v>728</v>
      </c>
      <c r="H771" s="38" t="s">
        <v>34</v>
      </c>
      <c r="I771" s="36" t="n">
        <v>264.5</v>
      </c>
      <c r="J771" s="36" t="n">
        <v>264.7</v>
      </c>
      <c r="K771" s="36" t="n">
        <v>264.7</v>
      </c>
      <c r="L771" s="69"/>
      <c r="M771" s="70"/>
      <c r="N771" s="70"/>
    </row>
    <row r="772" customFormat="false" ht="19.5" hidden="false" customHeight="true" outlineLevel="0" collapsed="false">
      <c r="A772" s="67"/>
      <c r="B772" s="67"/>
      <c r="C772" s="67"/>
      <c r="D772" s="101" t="s">
        <v>729</v>
      </c>
      <c r="E772" s="38" t="s">
        <v>199</v>
      </c>
      <c r="F772" s="38" t="s">
        <v>441</v>
      </c>
      <c r="G772" s="247" t="s">
        <v>730</v>
      </c>
      <c r="H772" s="38"/>
      <c r="I772" s="36" t="n">
        <f aca="false">I773</f>
        <v>85.2</v>
      </c>
      <c r="J772" s="36" t="n">
        <f aca="false">J773</f>
        <v>85.3</v>
      </c>
      <c r="K772" s="36" t="n">
        <f aca="false">K773</f>
        <v>85.3</v>
      </c>
      <c r="L772" s="69"/>
      <c r="M772" s="70"/>
      <c r="N772" s="70"/>
    </row>
    <row r="773" customFormat="false" ht="42" hidden="false" customHeight="true" outlineLevel="0" collapsed="false">
      <c r="A773" s="67"/>
      <c r="B773" s="67"/>
      <c r="C773" s="67"/>
      <c r="D773" s="101" t="s">
        <v>33</v>
      </c>
      <c r="E773" s="38" t="s">
        <v>199</v>
      </c>
      <c r="F773" s="38" t="s">
        <v>441</v>
      </c>
      <c r="G773" s="247" t="s">
        <v>730</v>
      </c>
      <c r="H773" s="38" t="s">
        <v>34</v>
      </c>
      <c r="I773" s="36" t="n">
        <v>85.2</v>
      </c>
      <c r="J773" s="36" t="n">
        <v>85.3</v>
      </c>
      <c r="K773" s="36" t="n">
        <v>85.3</v>
      </c>
      <c r="L773" s="69"/>
      <c r="M773" s="70"/>
      <c r="N773" s="70"/>
    </row>
    <row r="774" customFormat="false" ht="42" hidden="false" customHeight="true" outlineLevel="0" collapsed="false">
      <c r="A774" s="67"/>
      <c r="B774" s="67"/>
      <c r="C774" s="67"/>
      <c r="D774" s="169" t="s">
        <v>731</v>
      </c>
      <c r="E774" s="38" t="s">
        <v>199</v>
      </c>
      <c r="F774" s="38" t="s">
        <v>441</v>
      </c>
      <c r="G774" s="247" t="s">
        <v>732</v>
      </c>
      <c r="H774" s="38"/>
      <c r="I774" s="36" t="n">
        <f aca="false">I775+I777</f>
        <v>0</v>
      </c>
      <c r="J774" s="36" t="n">
        <f aca="false">J775+J777</f>
        <v>15</v>
      </c>
      <c r="K774" s="36" t="n">
        <f aca="false">K775+K777</f>
        <v>15</v>
      </c>
      <c r="L774" s="69"/>
      <c r="M774" s="70"/>
      <c r="N774" s="70"/>
    </row>
    <row r="775" customFormat="false" ht="42" hidden="false" customHeight="true" outlineLevel="0" collapsed="false">
      <c r="A775" s="67"/>
      <c r="B775" s="67"/>
      <c r="C775" s="67"/>
      <c r="D775" s="101" t="s">
        <v>733</v>
      </c>
      <c r="E775" s="38" t="s">
        <v>199</v>
      </c>
      <c r="F775" s="38" t="s">
        <v>441</v>
      </c>
      <c r="G775" s="40" t="s">
        <v>734</v>
      </c>
      <c r="H775" s="38"/>
      <c r="I775" s="36" t="n">
        <f aca="false">I776</f>
        <v>0</v>
      </c>
      <c r="J775" s="36" t="n">
        <f aca="false">J776</f>
        <v>15</v>
      </c>
      <c r="K775" s="36" t="n">
        <f aca="false">K776</f>
        <v>15</v>
      </c>
      <c r="L775" s="69"/>
      <c r="M775" s="70"/>
      <c r="N775" s="70"/>
    </row>
    <row r="776" customFormat="false" ht="42" hidden="false" customHeight="true" outlineLevel="0" collapsed="false">
      <c r="A776" s="67"/>
      <c r="B776" s="67"/>
      <c r="C776" s="67"/>
      <c r="D776" s="101" t="s">
        <v>33</v>
      </c>
      <c r="E776" s="38" t="s">
        <v>199</v>
      </c>
      <c r="F776" s="38" t="s">
        <v>441</v>
      </c>
      <c r="G776" s="40" t="s">
        <v>734</v>
      </c>
      <c r="H776" s="38" t="s">
        <v>34</v>
      </c>
      <c r="I776" s="36" t="n">
        <v>0</v>
      </c>
      <c r="J776" s="36" t="n">
        <v>15</v>
      </c>
      <c r="K776" s="36" t="n">
        <v>15</v>
      </c>
      <c r="L776" s="69"/>
      <c r="M776" s="70"/>
      <c r="N776" s="70"/>
    </row>
    <row r="777" customFormat="false" ht="42" hidden="false" customHeight="true" outlineLevel="0" collapsed="false">
      <c r="A777" s="67"/>
      <c r="B777" s="67"/>
      <c r="C777" s="67"/>
      <c r="D777" s="101" t="s">
        <v>735</v>
      </c>
      <c r="E777" s="38" t="s">
        <v>199</v>
      </c>
      <c r="F777" s="38" t="s">
        <v>441</v>
      </c>
      <c r="G777" s="247" t="s">
        <v>736</v>
      </c>
      <c r="H777" s="38"/>
      <c r="I777" s="36" t="n">
        <f aca="false">I778</f>
        <v>0</v>
      </c>
      <c r="J777" s="36" t="n">
        <f aca="false">J778</f>
        <v>0</v>
      </c>
      <c r="K777" s="36" t="n">
        <f aca="false">K778</f>
        <v>0</v>
      </c>
      <c r="L777" s="69"/>
      <c r="M777" s="70"/>
      <c r="N777" s="70"/>
    </row>
    <row r="778" customFormat="false" ht="42" hidden="false" customHeight="true" outlineLevel="0" collapsed="false">
      <c r="A778" s="67"/>
      <c r="B778" s="67"/>
      <c r="C778" s="67"/>
      <c r="D778" s="101" t="s">
        <v>33</v>
      </c>
      <c r="E778" s="38" t="s">
        <v>199</v>
      </c>
      <c r="F778" s="38" t="s">
        <v>441</v>
      </c>
      <c r="G778" s="247" t="s">
        <v>736</v>
      </c>
      <c r="H778" s="38" t="s">
        <v>34</v>
      </c>
      <c r="I778" s="36" t="n">
        <v>0</v>
      </c>
      <c r="J778" s="36" t="n">
        <v>0</v>
      </c>
      <c r="K778" s="36" t="n">
        <v>0</v>
      </c>
      <c r="L778" s="69"/>
      <c r="M778" s="70"/>
      <c r="N778" s="70"/>
    </row>
    <row r="779" customFormat="false" ht="42" hidden="false" customHeight="true" outlineLevel="0" collapsed="false">
      <c r="A779" s="67"/>
      <c r="B779" s="67"/>
      <c r="C779" s="67"/>
      <c r="D779" s="85" t="s">
        <v>687</v>
      </c>
      <c r="E779" s="38" t="s">
        <v>199</v>
      </c>
      <c r="F779" s="38" t="s">
        <v>441</v>
      </c>
      <c r="G779" s="73" t="s">
        <v>688</v>
      </c>
      <c r="H779" s="38"/>
      <c r="I779" s="36" t="n">
        <f aca="false">I780</f>
        <v>0</v>
      </c>
      <c r="J779" s="36" t="n">
        <f aca="false">J780</f>
        <v>34</v>
      </c>
      <c r="K779" s="36" t="n">
        <f aca="false">K780</f>
        <v>34</v>
      </c>
      <c r="L779" s="69"/>
      <c r="M779" s="70"/>
      <c r="N779" s="70"/>
    </row>
    <row r="780" customFormat="false" ht="42" hidden="false" customHeight="true" outlineLevel="0" collapsed="false">
      <c r="A780" s="67"/>
      <c r="B780" s="67"/>
      <c r="C780" s="67"/>
      <c r="D780" s="86" t="s">
        <v>737</v>
      </c>
      <c r="E780" s="38" t="s">
        <v>199</v>
      </c>
      <c r="F780" s="38" t="s">
        <v>441</v>
      </c>
      <c r="G780" s="40" t="s">
        <v>738</v>
      </c>
      <c r="H780" s="38"/>
      <c r="I780" s="36" t="n">
        <f aca="false">I781</f>
        <v>0</v>
      </c>
      <c r="J780" s="36" t="n">
        <f aca="false">J781</f>
        <v>34</v>
      </c>
      <c r="K780" s="36" t="n">
        <f aca="false">K781</f>
        <v>34</v>
      </c>
      <c r="L780" s="69"/>
      <c r="M780" s="70"/>
      <c r="N780" s="70"/>
    </row>
    <row r="781" customFormat="false" ht="42" hidden="false" customHeight="true" outlineLevel="0" collapsed="false">
      <c r="A781" s="67"/>
      <c r="B781" s="67"/>
      <c r="C781" s="67"/>
      <c r="D781" s="101" t="s">
        <v>33</v>
      </c>
      <c r="E781" s="38" t="s">
        <v>199</v>
      </c>
      <c r="F781" s="38" t="s">
        <v>441</v>
      </c>
      <c r="G781" s="40" t="s">
        <v>738</v>
      </c>
      <c r="H781" s="38" t="s">
        <v>34</v>
      </c>
      <c r="I781" s="36" t="n">
        <v>0</v>
      </c>
      <c r="J781" s="36" t="n">
        <v>34</v>
      </c>
      <c r="K781" s="36" t="n">
        <v>34</v>
      </c>
      <c r="L781" s="69"/>
      <c r="M781" s="70"/>
      <c r="N781" s="70"/>
    </row>
    <row r="782" s="72" customFormat="true" ht="30.75" hidden="false" customHeight="false" outlineLevel="0" collapsed="false">
      <c r="A782" s="67"/>
      <c r="B782" s="67"/>
      <c r="C782" s="67"/>
      <c r="D782" s="34" t="s">
        <v>13</v>
      </c>
      <c r="E782" s="38" t="s">
        <v>199</v>
      </c>
      <c r="F782" s="38" t="s">
        <v>441</v>
      </c>
      <c r="G782" s="35" t="s">
        <v>14</v>
      </c>
      <c r="H782" s="38"/>
      <c r="I782" s="36" t="n">
        <f aca="false">I783</f>
        <v>1989.8</v>
      </c>
      <c r="J782" s="36" t="n">
        <f aca="false">J783</f>
        <v>1989.8</v>
      </c>
      <c r="K782" s="36" t="n">
        <f aca="false">K783</f>
        <v>1989.8</v>
      </c>
      <c r="L782" s="69"/>
      <c r="M782" s="70"/>
      <c r="N782" s="70"/>
    </row>
    <row r="783" s="72" customFormat="true" ht="30.75" hidden="false" customHeight="false" outlineLevel="0" collapsed="false">
      <c r="A783" s="67"/>
      <c r="B783" s="67"/>
      <c r="C783" s="67"/>
      <c r="D783" s="34" t="s">
        <v>15</v>
      </c>
      <c r="E783" s="38" t="s">
        <v>199</v>
      </c>
      <c r="F783" s="38" t="s">
        <v>441</v>
      </c>
      <c r="G783" s="35" t="s">
        <v>16</v>
      </c>
      <c r="H783" s="38"/>
      <c r="I783" s="36" t="n">
        <f aca="false">I784</f>
        <v>1989.8</v>
      </c>
      <c r="J783" s="36" t="n">
        <f aca="false">J784</f>
        <v>1989.8</v>
      </c>
      <c r="K783" s="36" t="n">
        <f aca="false">K784</f>
        <v>1989.8</v>
      </c>
      <c r="L783" s="69"/>
      <c r="M783" s="70"/>
      <c r="N783" s="70"/>
    </row>
    <row r="784" s="72" customFormat="true" ht="60.75" hidden="false" customHeight="false" outlineLevel="0" collapsed="false">
      <c r="A784" s="67"/>
      <c r="B784" s="67"/>
      <c r="C784" s="67"/>
      <c r="D784" s="63" t="s">
        <v>51</v>
      </c>
      <c r="E784" s="38" t="s">
        <v>199</v>
      </c>
      <c r="F784" s="38" t="s">
        <v>441</v>
      </c>
      <c r="G784" s="64" t="s">
        <v>52</v>
      </c>
      <c r="H784" s="38"/>
      <c r="I784" s="36" t="n">
        <f aca="false">I785+I786</f>
        <v>1989.8</v>
      </c>
      <c r="J784" s="36" t="n">
        <f aca="false">J785+J786</f>
        <v>1989.8</v>
      </c>
      <c r="K784" s="36" t="n">
        <f aca="false">K785+K786</f>
        <v>1989.8</v>
      </c>
      <c r="L784" s="69"/>
      <c r="M784" s="70"/>
      <c r="N784" s="70"/>
    </row>
    <row r="785" s="72" customFormat="true" ht="18.75" hidden="false" customHeight="false" outlineLevel="0" collapsed="false">
      <c r="A785" s="67"/>
      <c r="B785" s="67"/>
      <c r="C785" s="67"/>
      <c r="D785" s="39" t="s">
        <v>21</v>
      </c>
      <c r="E785" s="38" t="s">
        <v>199</v>
      </c>
      <c r="F785" s="38" t="s">
        <v>441</v>
      </c>
      <c r="G785" s="64" t="s">
        <v>52</v>
      </c>
      <c r="H785" s="38" t="s">
        <v>22</v>
      </c>
      <c r="I785" s="36" t="n">
        <v>1578.8</v>
      </c>
      <c r="J785" s="36" t="n">
        <v>1766.3</v>
      </c>
      <c r="K785" s="36" t="n">
        <v>1766.3</v>
      </c>
      <c r="L785" s="69"/>
      <c r="M785" s="70"/>
      <c r="N785" s="70"/>
    </row>
    <row r="786" s="72" customFormat="true" ht="45.75" hidden="false" customHeight="false" outlineLevel="0" collapsed="false">
      <c r="A786" s="67"/>
      <c r="B786" s="67"/>
      <c r="C786" s="67"/>
      <c r="D786" s="39" t="s">
        <v>53</v>
      </c>
      <c r="E786" s="38" t="s">
        <v>199</v>
      </c>
      <c r="F786" s="38" t="s">
        <v>441</v>
      </c>
      <c r="G786" s="65" t="s">
        <v>54</v>
      </c>
      <c r="H786" s="38" t="s">
        <v>34</v>
      </c>
      <c r="I786" s="36" t="n">
        <v>411</v>
      </c>
      <c r="J786" s="36" t="n">
        <v>223.5</v>
      </c>
      <c r="K786" s="36" t="n">
        <v>223.5</v>
      </c>
      <c r="L786" s="69"/>
      <c r="M786" s="70"/>
      <c r="N786" s="70"/>
    </row>
    <row r="787" s="72" customFormat="true" ht="18.75" hidden="false" customHeight="false" outlineLevel="0" collapsed="false">
      <c r="A787" s="67"/>
      <c r="B787" s="67"/>
      <c r="C787" s="67"/>
      <c r="D787" s="75" t="s">
        <v>88</v>
      </c>
      <c r="E787" s="54" t="s">
        <v>199</v>
      </c>
      <c r="F787" s="38" t="s">
        <v>441</v>
      </c>
      <c r="G787" s="73" t="s">
        <v>89</v>
      </c>
      <c r="H787" s="54"/>
      <c r="I787" s="55" t="n">
        <f aca="false">I788</f>
        <v>0</v>
      </c>
      <c r="J787" s="55" t="n">
        <f aca="false">J788</f>
        <v>0</v>
      </c>
      <c r="K787" s="55" t="n">
        <f aca="false">K788</f>
        <v>0</v>
      </c>
      <c r="L787" s="69"/>
      <c r="M787" s="70"/>
      <c r="N787" s="70"/>
    </row>
    <row r="788" s="72" customFormat="true" ht="18.75" hidden="false" customHeight="false" outlineLevel="0" collapsed="false">
      <c r="A788" s="67"/>
      <c r="B788" s="67"/>
      <c r="C788" s="67"/>
      <c r="D788" s="105" t="s">
        <v>90</v>
      </c>
      <c r="E788" s="38" t="s">
        <v>199</v>
      </c>
      <c r="F788" s="38" t="s">
        <v>441</v>
      </c>
      <c r="G788" s="40" t="s">
        <v>91</v>
      </c>
      <c r="H788" s="38"/>
      <c r="I788" s="36" t="n">
        <f aca="false">I789</f>
        <v>0</v>
      </c>
      <c r="J788" s="36" t="n">
        <f aca="false">J789</f>
        <v>0</v>
      </c>
      <c r="K788" s="36" t="n">
        <f aca="false">K789</f>
        <v>0</v>
      </c>
      <c r="L788" s="69"/>
      <c r="M788" s="70"/>
      <c r="N788" s="70"/>
    </row>
    <row r="789" s="72" customFormat="true" ht="18.75" hidden="false" customHeight="false" outlineLevel="0" collapsed="false">
      <c r="A789" s="67"/>
      <c r="B789" s="67"/>
      <c r="C789" s="67"/>
      <c r="D789" s="105" t="s">
        <v>92</v>
      </c>
      <c r="E789" s="38" t="s">
        <v>199</v>
      </c>
      <c r="F789" s="38" t="s">
        <v>441</v>
      </c>
      <c r="G789" s="40" t="s">
        <v>93</v>
      </c>
      <c r="H789" s="38"/>
      <c r="I789" s="36" t="n">
        <f aca="false">I790</f>
        <v>0</v>
      </c>
      <c r="J789" s="36" t="n">
        <f aca="false">J790</f>
        <v>0</v>
      </c>
      <c r="K789" s="36" t="n">
        <f aca="false">K790</f>
        <v>0</v>
      </c>
      <c r="L789" s="69"/>
      <c r="M789" s="70"/>
      <c r="N789" s="70"/>
    </row>
    <row r="790" s="72" customFormat="true" ht="45.75" hidden="false" customHeight="false" outlineLevel="0" collapsed="false">
      <c r="A790" s="67"/>
      <c r="B790" s="67"/>
      <c r="C790" s="67"/>
      <c r="D790" s="39" t="s">
        <v>53</v>
      </c>
      <c r="E790" s="38" t="s">
        <v>199</v>
      </c>
      <c r="F790" s="38" t="s">
        <v>441</v>
      </c>
      <c r="G790" s="57" t="s">
        <v>95</v>
      </c>
      <c r="H790" s="38" t="s">
        <v>34</v>
      </c>
      <c r="I790" s="36" t="n">
        <v>0</v>
      </c>
      <c r="J790" s="36" t="n">
        <v>0</v>
      </c>
      <c r="K790" s="36" t="n">
        <v>0</v>
      </c>
      <c r="L790" s="69"/>
      <c r="M790" s="70"/>
      <c r="N790" s="70"/>
    </row>
    <row r="791" customFormat="false" ht="22.5" hidden="false" customHeight="true" outlineLevel="0" collapsed="false">
      <c r="A791" s="67"/>
      <c r="B791" s="67"/>
      <c r="C791" s="67"/>
      <c r="D791" s="253" t="s">
        <v>739</v>
      </c>
      <c r="E791" s="26" t="s">
        <v>740</v>
      </c>
      <c r="F791" s="26"/>
      <c r="G791" s="26"/>
      <c r="H791" s="26"/>
      <c r="I791" s="28" t="n">
        <f aca="false">I811+I792</f>
        <v>26306.1</v>
      </c>
      <c r="J791" s="28" t="n">
        <f aca="false">J811+J792</f>
        <v>21740.3</v>
      </c>
      <c r="K791" s="28" t="n">
        <f aca="false">K811+K792</f>
        <v>16312.7</v>
      </c>
      <c r="L791" s="69"/>
      <c r="M791" s="70"/>
      <c r="N791" s="70"/>
    </row>
    <row r="792" customFormat="false" ht="22.5" hidden="false" customHeight="true" outlineLevel="0" collapsed="false">
      <c r="A792" s="67"/>
      <c r="B792" s="67"/>
      <c r="C792" s="67"/>
      <c r="D792" s="254" t="s">
        <v>741</v>
      </c>
      <c r="E792" s="32" t="s">
        <v>740</v>
      </c>
      <c r="F792" s="32" t="s">
        <v>11</v>
      </c>
      <c r="G792" s="32"/>
      <c r="H792" s="32"/>
      <c r="I792" s="33" t="n">
        <f aca="false">I793+I807</f>
        <v>22405.8</v>
      </c>
      <c r="J792" s="33" t="n">
        <f aca="false">J793+J807</f>
        <v>12909.9</v>
      </c>
      <c r="K792" s="33" t="n">
        <f aca="false">K793+K807</f>
        <v>12909.9</v>
      </c>
      <c r="L792" s="69"/>
      <c r="M792" s="70"/>
      <c r="N792" s="70"/>
    </row>
    <row r="793" customFormat="false" ht="61.5" hidden="false" customHeight="true" outlineLevel="0" collapsed="false">
      <c r="A793" s="67"/>
      <c r="B793" s="67"/>
      <c r="C793" s="67"/>
      <c r="D793" s="101" t="s">
        <v>134</v>
      </c>
      <c r="E793" s="152" t="s">
        <v>740</v>
      </c>
      <c r="F793" s="152" t="s">
        <v>11</v>
      </c>
      <c r="G793" s="57" t="s">
        <v>135</v>
      </c>
      <c r="H793" s="32"/>
      <c r="I793" s="33" t="n">
        <f aca="false">I794</f>
        <v>18187</v>
      </c>
      <c r="J793" s="33" t="n">
        <f aca="false">J794</f>
        <v>8326.7</v>
      </c>
      <c r="K793" s="33" t="n">
        <f aca="false">K794</f>
        <v>8326.7</v>
      </c>
      <c r="L793" s="69"/>
      <c r="M793" s="70"/>
      <c r="N793" s="70"/>
    </row>
    <row r="794" customFormat="false" ht="36" hidden="false" customHeight="true" outlineLevel="0" collapsed="false">
      <c r="A794" s="67"/>
      <c r="B794" s="67"/>
      <c r="C794" s="67"/>
      <c r="D794" s="101" t="s">
        <v>742</v>
      </c>
      <c r="E794" s="152" t="s">
        <v>740</v>
      </c>
      <c r="F794" s="152" t="s">
        <v>11</v>
      </c>
      <c r="G794" s="104" t="s">
        <v>743</v>
      </c>
      <c r="H794" s="32"/>
      <c r="I794" s="33" t="n">
        <f aca="false">I795+I802</f>
        <v>18187</v>
      </c>
      <c r="J794" s="33" t="n">
        <f aca="false">J795+J802</f>
        <v>8326.7</v>
      </c>
      <c r="K794" s="33" t="n">
        <f aca="false">K795+K802</f>
        <v>8326.7</v>
      </c>
      <c r="L794" s="69"/>
      <c r="M794" s="70"/>
      <c r="N794" s="70"/>
    </row>
    <row r="795" customFormat="false" ht="45.75" hidden="false" customHeight="true" outlineLevel="0" collapsed="false">
      <c r="A795" s="67"/>
      <c r="B795" s="67"/>
      <c r="C795" s="67"/>
      <c r="D795" s="85" t="s">
        <v>744</v>
      </c>
      <c r="E795" s="38" t="s">
        <v>740</v>
      </c>
      <c r="F795" s="38" t="s">
        <v>11</v>
      </c>
      <c r="G795" s="38" t="s">
        <v>745</v>
      </c>
      <c r="H795" s="38"/>
      <c r="I795" s="36" t="n">
        <f aca="false">I796+I798+I800</f>
        <v>8093.5</v>
      </c>
      <c r="J795" s="36" t="n">
        <f aca="false">J796+J798+J800</f>
        <v>7372.4</v>
      </c>
      <c r="K795" s="36" t="n">
        <f aca="false">K796+K798+K800</f>
        <v>7372.4</v>
      </c>
      <c r="L795" s="69"/>
      <c r="M795" s="70"/>
      <c r="N795" s="70"/>
    </row>
    <row r="796" customFormat="false" ht="22.5" hidden="false" customHeight="true" outlineLevel="0" collapsed="false">
      <c r="A796" s="67"/>
      <c r="B796" s="67"/>
      <c r="C796" s="67"/>
      <c r="D796" s="83" t="s">
        <v>746</v>
      </c>
      <c r="E796" s="38" t="s">
        <v>740</v>
      </c>
      <c r="F796" s="38" t="s">
        <v>11</v>
      </c>
      <c r="G796" s="38" t="s">
        <v>747</v>
      </c>
      <c r="H796" s="38"/>
      <c r="I796" s="36" t="n">
        <f aca="false">I797</f>
        <v>6704.6</v>
      </c>
      <c r="J796" s="36" t="n">
        <f aca="false">J797</f>
        <v>6705.4</v>
      </c>
      <c r="K796" s="36" t="n">
        <f aca="false">K797</f>
        <v>6705.4</v>
      </c>
      <c r="L796" s="69"/>
      <c r="M796" s="70"/>
      <c r="N796" s="70"/>
    </row>
    <row r="797" customFormat="false" ht="58.5" hidden="false" customHeight="true" outlineLevel="0" collapsed="false">
      <c r="A797" s="67"/>
      <c r="B797" s="67"/>
      <c r="C797" s="67"/>
      <c r="D797" s="18" t="s">
        <v>466</v>
      </c>
      <c r="E797" s="38" t="s">
        <v>740</v>
      </c>
      <c r="F797" s="38" t="s">
        <v>11</v>
      </c>
      <c r="G797" s="38" t="s">
        <v>747</v>
      </c>
      <c r="H797" s="38" t="s">
        <v>467</v>
      </c>
      <c r="I797" s="36" t="n">
        <v>6704.6</v>
      </c>
      <c r="J797" s="36" t="n">
        <v>6705.4</v>
      </c>
      <c r="K797" s="36" t="n">
        <v>6705.4</v>
      </c>
      <c r="L797" s="69"/>
      <c r="M797" s="70"/>
      <c r="N797" s="70"/>
    </row>
    <row r="798" customFormat="false" ht="48.75" hidden="false" customHeight="true" outlineLevel="0" collapsed="false">
      <c r="A798" s="67"/>
      <c r="B798" s="67"/>
      <c r="C798" s="67"/>
      <c r="D798" s="255" t="s">
        <v>748</v>
      </c>
      <c r="E798" s="152" t="s">
        <v>740</v>
      </c>
      <c r="F798" s="152" t="s">
        <v>11</v>
      </c>
      <c r="G798" s="256" t="s">
        <v>749</v>
      </c>
      <c r="H798" s="152"/>
      <c r="I798" s="36" t="n">
        <f aca="false">I799</f>
        <v>1000</v>
      </c>
      <c r="J798" s="36" t="n">
        <f aca="false">J799</f>
        <v>667</v>
      </c>
      <c r="K798" s="36" t="n">
        <f aca="false">K799</f>
        <v>667</v>
      </c>
      <c r="L798" s="69"/>
      <c r="M798" s="70"/>
      <c r="N798" s="70"/>
    </row>
    <row r="799" customFormat="false" ht="52.5" hidden="false" customHeight="true" outlineLevel="0" collapsed="false">
      <c r="A799" s="67"/>
      <c r="B799" s="67"/>
      <c r="C799" s="67"/>
      <c r="D799" s="105" t="s">
        <v>525</v>
      </c>
      <c r="E799" s="152" t="s">
        <v>740</v>
      </c>
      <c r="F799" s="152" t="s">
        <v>11</v>
      </c>
      <c r="G799" s="256" t="s">
        <v>749</v>
      </c>
      <c r="H799" s="152" t="s">
        <v>467</v>
      </c>
      <c r="I799" s="36" t="n">
        <v>1000</v>
      </c>
      <c r="J799" s="36" t="n">
        <v>667</v>
      </c>
      <c r="K799" s="36" t="n">
        <v>667</v>
      </c>
      <c r="L799" s="69" t="s">
        <v>750</v>
      </c>
      <c r="M799" s="70" t="s">
        <v>751</v>
      </c>
      <c r="N799" s="70" t="s">
        <v>751</v>
      </c>
    </row>
    <row r="800" customFormat="false" ht="52.5" hidden="false" customHeight="true" outlineLevel="0" collapsed="false">
      <c r="A800" s="67"/>
      <c r="B800" s="67"/>
      <c r="C800" s="67"/>
      <c r="D800" s="255" t="s">
        <v>752</v>
      </c>
      <c r="E800" s="152" t="s">
        <v>740</v>
      </c>
      <c r="F800" s="152" t="s">
        <v>11</v>
      </c>
      <c r="G800" s="256" t="s">
        <v>753</v>
      </c>
      <c r="H800" s="152"/>
      <c r="I800" s="36" t="n">
        <f aca="false">I801</f>
        <v>388.9</v>
      </c>
      <c r="J800" s="36" t="n">
        <f aca="false">J801</f>
        <v>0</v>
      </c>
      <c r="K800" s="36" t="n">
        <f aca="false">K801</f>
        <v>0</v>
      </c>
      <c r="L800" s="69"/>
      <c r="M800" s="70"/>
      <c r="N800" s="70"/>
    </row>
    <row r="801" customFormat="false" ht="52.5" hidden="false" customHeight="true" outlineLevel="0" collapsed="false">
      <c r="A801" s="67"/>
      <c r="B801" s="67"/>
      <c r="C801" s="67"/>
      <c r="D801" s="105" t="s">
        <v>466</v>
      </c>
      <c r="E801" s="152" t="s">
        <v>740</v>
      </c>
      <c r="F801" s="152" t="s">
        <v>11</v>
      </c>
      <c r="G801" s="256" t="s">
        <v>753</v>
      </c>
      <c r="H801" s="152" t="s">
        <v>467</v>
      </c>
      <c r="I801" s="36" t="n">
        <v>388.9</v>
      </c>
      <c r="J801" s="36" t="n">
        <v>0</v>
      </c>
      <c r="K801" s="36" t="n">
        <v>0</v>
      </c>
      <c r="L801" s="69" t="s">
        <v>754</v>
      </c>
      <c r="M801" s="70"/>
      <c r="N801" s="70"/>
    </row>
    <row r="802" customFormat="false" ht="36.75" hidden="false" customHeight="true" outlineLevel="0" collapsed="false">
      <c r="A802" s="67"/>
      <c r="B802" s="67"/>
      <c r="C802" s="67"/>
      <c r="D802" s="85" t="s">
        <v>755</v>
      </c>
      <c r="E802" s="38" t="s">
        <v>740</v>
      </c>
      <c r="F802" s="38" t="s">
        <v>11</v>
      </c>
      <c r="G802" s="57" t="s">
        <v>756</v>
      </c>
      <c r="H802" s="38"/>
      <c r="I802" s="36" t="n">
        <f aca="false">I803+I805</f>
        <v>10093.5</v>
      </c>
      <c r="J802" s="36" t="n">
        <f aca="false">J803+J805</f>
        <v>954.3</v>
      </c>
      <c r="K802" s="36" t="n">
        <f aca="false">K803+K805</f>
        <v>954.3</v>
      </c>
      <c r="L802" s="69"/>
      <c r="M802" s="70"/>
      <c r="N802" s="70"/>
    </row>
    <row r="803" customFormat="false" ht="22.5" hidden="false" customHeight="true" outlineLevel="0" collapsed="false">
      <c r="A803" s="67"/>
      <c r="B803" s="67"/>
      <c r="C803" s="67"/>
      <c r="D803" s="257" t="s">
        <v>577</v>
      </c>
      <c r="E803" s="38" t="s">
        <v>740</v>
      </c>
      <c r="F803" s="38" t="s">
        <v>11</v>
      </c>
      <c r="G803" s="57" t="s">
        <v>757</v>
      </c>
      <c r="H803" s="38"/>
      <c r="I803" s="36" t="n">
        <f aca="false">I804</f>
        <v>2271.5</v>
      </c>
      <c r="J803" s="36" t="n">
        <f aca="false">J804</f>
        <v>215</v>
      </c>
      <c r="K803" s="36" t="n">
        <f aca="false">K804</f>
        <v>215</v>
      </c>
      <c r="L803" s="69"/>
      <c r="M803" s="70"/>
      <c r="N803" s="70"/>
    </row>
    <row r="804" customFormat="false" ht="21.75" hidden="false" customHeight="true" outlineLevel="0" collapsed="false">
      <c r="A804" s="67"/>
      <c r="B804" s="67"/>
      <c r="C804" s="67"/>
      <c r="D804" s="105" t="s">
        <v>466</v>
      </c>
      <c r="E804" s="38" t="s">
        <v>740</v>
      </c>
      <c r="F804" s="38" t="s">
        <v>11</v>
      </c>
      <c r="G804" s="57" t="s">
        <v>757</v>
      </c>
      <c r="H804" s="38" t="s">
        <v>467</v>
      </c>
      <c r="I804" s="36" t="n">
        <v>2271.5</v>
      </c>
      <c r="J804" s="36" t="n">
        <v>215</v>
      </c>
      <c r="K804" s="36" t="n">
        <v>215</v>
      </c>
      <c r="L804" s="69"/>
      <c r="M804" s="70"/>
      <c r="N804" s="70"/>
    </row>
    <row r="805" customFormat="false" ht="46.5" hidden="false" customHeight="true" outlineLevel="0" collapsed="false">
      <c r="A805" s="67"/>
      <c r="B805" s="67"/>
      <c r="C805" s="67"/>
      <c r="D805" s="86" t="s">
        <v>758</v>
      </c>
      <c r="E805" s="38" t="s">
        <v>740</v>
      </c>
      <c r="F805" s="38" t="s">
        <v>11</v>
      </c>
      <c r="G805" s="44" t="s">
        <v>759</v>
      </c>
      <c r="H805" s="45"/>
      <c r="I805" s="36" t="n">
        <f aca="false">I806</f>
        <v>7822</v>
      </c>
      <c r="J805" s="36" t="n">
        <f aca="false">J806</f>
        <v>739.3</v>
      </c>
      <c r="K805" s="36" t="n">
        <f aca="false">K806</f>
        <v>739.3</v>
      </c>
      <c r="L805" s="69"/>
      <c r="M805" s="70"/>
      <c r="N805" s="70"/>
    </row>
    <row r="806" customFormat="false" ht="21.75" hidden="false" customHeight="true" outlineLevel="0" collapsed="false">
      <c r="A806" s="67"/>
      <c r="B806" s="67"/>
      <c r="C806" s="67"/>
      <c r="D806" s="105" t="s">
        <v>525</v>
      </c>
      <c r="E806" s="38" t="s">
        <v>740</v>
      </c>
      <c r="F806" s="38" t="s">
        <v>11</v>
      </c>
      <c r="G806" s="44" t="s">
        <v>759</v>
      </c>
      <c r="H806" s="45" t="s">
        <v>467</v>
      </c>
      <c r="I806" s="36" t="n">
        <v>7822</v>
      </c>
      <c r="J806" s="36" t="n">
        <v>739.3</v>
      </c>
      <c r="K806" s="36" t="n">
        <v>739.3</v>
      </c>
      <c r="L806" s="69"/>
      <c r="M806" s="70"/>
      <c r="N806" s="70"/>
    </row>
    <row r="807" customFormat="false" ht="40.5" hidden="false" customHeight="true" outlineLevel="0" collapsed="false">
      <c r="A807" s="67"/>
      <c r="B807" s="67"/>
      <c r="C807" s="67"/>
      <c r="D807" s="43" t="s">
        <v>25</v>
      </c>
      <c r="E807" s="38" t="s">
        <v>740</v>
      </c>
      <c r="F807" s="38" t="s">
        <v>11</v>
      </c>
      <c r="G807" s="44" t="s">
        <v>26</v>
      </c>
      <c r="H807" s="45"/>
      <c r="I807" s="36" t="n">
        <f aca="false">I808</f>
        <v>4218.8</v>
      </c>
      <c r="J807" s="36" t="n">
        <f aca="false">J808</f>
        <v>4583.2</v>
      </c>
      <c r="K807" s="36" t="n">
        <f aca="false">K808</f>
        <v>4583.2</v>
      </c>
      <c r="L807" s="69"/>
      <c r="M807" s="70"/>
      <c r="N807" s="70"/>
    </row>
    <row r="808" customFormat="false" ht="55.5" hidden="false" customHeight="true" outlineLevel="0" collapsed="false">
      <c r="A808" s="67"/>
      <c r="B808" s="67"/>
      <c r="C808" s="67"/>
      <c r="D808" s="46" t="s">
        <v>27</v>
      </c>
      <c r="E808" s="38" t="s">
        <v>740</v>
      </c>
      <c r="F808" s="38" t="s">
        <v>11</v>
      </c>
      <c r="G808" s="53" t="s">
        <v>28</v>
      </c>
      <c r="H808" s="77"/>
      <c r="I808" s="36" t="n">
        <f aca="false">I809</f>
        <v>4218.8</v>
      </c>
      <c r="J808" s="36" t="n">
        <f aca="false">J809</f>
        <v>4583.2</v>
      </c>
      <c r="K808" s="36" t="n">
        <f aca="false">K809</f>
        <v>4583.2</v>
      </c>
      <c r="L808" s="69"/>
      <c r="M808" s="70"/>
      <c r="N808" s="70"/>
    </row>
    <row r="809" customFormat="false" ht="61.5" hidden="false" customHeight="true" outlineLevel="0" collapsed="false">
      <c r="A809" s="67"/>
      <c r="B809" s="67"/>
      <c r="C809" s="67"/>
      <c r="D809" s="47" t="s">
        <v>29</v>
      </c>
      <c r="E809" s="38" t="s">
        <v>740</v>
      </c>
      <c r="F809" s="38" t="s">
        <v>11</v>
      </c>
      <c r="G809" s="42" t="s">
        <v>30</v>
      </c>
      <c r="H809" s="45"/>
      <c r="I809" s="36" t="n">
        <f aca="false">I810</f>
        <v>4218.8</v>
      </c>
      <c r="J809" s="36" t="n">
        <f aca="false">J810</f>
        <v>4583.2</v>
      </c>
      <c r="K809" s="36" t="n">
        <f aca="false">K810</f>
        <v>4583.2</v>
      </c>
      <c r="L809" s="69"/>
      <c r="M809" s="70"/>
      <c r="N809" s="70"/>
    </row>
    <row r="810" customFormat="false" ht="61.5" hidden="false" customHeight="true" outlineLevel="0" collapsed="false">
      <c r="A810" s="67"/>
      <c r="B810" s="67"/>
      <c r="C810" s="67"/>
      <c r="D810" s="18" t="s">
        <v>525</v>
      </c>
      <c r="E810" s="38" t="s">
        <v>740</v>
      </c>
      <c r="F810" s="38" t="s">
        <v>11</v>
      </c>
      <c r="G810" s="42" t="s">
        <v>30</v>
      </c>
      <c r="H810" s="38" t="s">
        <v>467</v>
      </c>
      <c r="I810" s="36" t="n">
        <v>4218.8</v>
      </c>
      <c r="J810" s="36" t="n">
        <v>4583.2</v>
      </c>
      <c r="K810" s="36" t="n">
        <v>4583.2</v>
      </c>
      <c r="L810" s="69"/>
      <c r="M810" s="70"/>
      <c r="N810" s="70"/>
    </row>
    <row r="811" customFormat="false" ht="19.5" hidden="false" customHeight="true" outlineLevel="0" collapsed="false">
      <c r="A811" s="67"/>
      <c r="B811" s="67"/>
      <c r="C811" s="67"/>
      <c r="D811" s="126" t="s">
        <v>760</v>
      </c>
      <c r="E811" s="32" t="s">
        <v>740</v>
      </c>
      <c r="F811" s="32" t="s">
        <v>191</v>
      </c>
      <c r="G811" s="38"/>
      <c r="H811" s="168"/>
      <c r="I811" s="33" t="n">
        <f aca="false">I812</f>
        <v>3900.3</v>
      </c>
      <c r="J811" s="33" t="n">
        <f aca="false">J812</f>
        <v>8830.4</v>
      </c>
      <c r="K811" s="33" t="n">
        <f aca="false">K812</f>
        <v>3402.8</v>
      </c>
      <c r="L811" s="69"/>
      <c r="M811" s="70"/>
      <c r="N811" s="70"/>
    </row>
    <row r="812" customFormat="false" ht="46.5" hidden="false" customHeight="true" outlineLevel="0" collapsed="false">
      <c r="D812" s="101" t="s">
        <v>134</v>
      </c>
      <c r="E812" s="152" t="s">
        <v>740</v>
      </c>
      <c r="F812" s="152" t="s">
        <v>191</v>
      </c>
      <c r="G812" s="57" t="s">
        <v>135</v>
      </c>
      <c r="H812" s="151"/>
      <c r="I812" s="258" t="n">
        <f aca="false">I813</f>
        <v>3900.3</v>
      </c>
      <c r="J812" s="258" t="n">
        <f aca="false">J813</f>
        <v>8830.4</v>
      </c>
      <c r="K812" s="258" t="n">
        <f aca="false">K813</f>
        <v>3402.8</v>
      </c>
      <c r="L812" s="23"/>
      <c r="M812" s="12"/>
      <c r="N812" s="12"/>
    </row>
    <row r="813" s="72" customFormat="true" ht="48" hidden="false" customHeight="true" outlineLevel="0" collapsed="false">
      <c r="A813" s="67"/>
      <c r="B813" s="67"/>
      <c r="C813" s="67"/>
      <c r="D813" s="101" t="s">
        <v>742</v>
      </c>
      <c r="E813" s="152" t="s">
        <v>740</v>
      </c>
      <c r="F813" s="152" t="s">
        <v>191</v>
      </c>
      <c r="G813" s="104" t="s">
        <v>743</v>
      </c>
      <c r="H813" s="152"/>
      <c r="I813" s="240" t="n">
        <f aca="false">I814+I817</f>
        <v>3900.3</v>
      </c>
      <c r="J813" s="240" t="n">
        <f aca="false">J814+J817</f>
        <v>8830.4</v>
      </c>
      <c r="K813" s="240" t="n">
        <f aca="false">K814+K817</f>
        <v>3402.8</v>
      </c>
      <c r="L813" s="69"/>
      <c r="M813" s="70"/>
      <c r="N813" s="70"/>
      <c r="O813" s="67"/>
      <c r="P813" s="67"/>
      <c r="Q813" s="67"/>
      <c r="R813" s="67"/>
      <c r="S813" s="67"/>
      <c r="T813" s="67"/>
      <c r="U813" s="67"/>
      <c r="V813" s="67"/>
      <c r="W813" s="67"/>
      <c r="X813" s="67"/>
    </row>
    <row r="814" s="72" customFormat="true" ht="48" hidden="false" customHeight="true" outlineLevel="0" collapsed="false">
      <c r="A814" s="67"/>
      <c r="B814" s="67"/>
      <c r="C814" s="67"/>
      <c r="D814" s="232" t="s">
        <v>761</v>
      </c>
      <c r="E814" s="152" t="s">
        <v>740</v>
      </c>
      <c r="F814" s="152" t="s">
        <v>191</v>
      </c>
      <c r="G814" s="104" t="s">
        <v>762</v>
      </c>
      <c r="H814" s="152"/>
      <c r="I814" s="240" t="n">
        <f aca="false">I815</f>
        <v>676.8</v>
      </c>
      <c r="J814" s="240" t="n">
        <f aca="false">J815</f>
        <v>557.4</v>
      </c>
      <c r="K814" s="240" t="n">
        <f aca="false">K815</f>
        <v>557.4</v>
      </c>
      <c r="L814" s="69"/>
      <c r="M814" s="70"/>
      <c r="N814" s="70"/>
      <c r="O814" s="67"/>
      <c r="P814" s="67"/>
      <c r="Q814" s="67"/>
      <c r="R814" s="67"/>
      <c r="S814" s="67"/>
      <c r="T814" s="67"/>
      <c r="U814" s="67"/>
      <c r="V814" s="67"/>
      <c r="W814" s="67"/>
      <c r="X814" s="67"/>
    </row>
    <row r="815" s="72" customFormat="true" ht="30" hidden="false" customHeight="true" outlineLevel="0" collapsed="false">
      <c r="A815" s="67"/>
      <c r="B815" s="67"/>
      <c r="C815" s="67"/>
      <c r="D815" s="66" t="s">
        <v>763</v>
      </c>
      <c r="E815" s="38" t="s">
        <v>740</v>
      </c>
      <c r="F815" s="38" t="s">
        <v>191</v>
      </c>
      <c r="G815" s="57" t="s">
        <v>764</v>
      </c>
      <c r="H815" s="38"/>
      <c r="I815" s="36" t="n">
        <f aca="false">I816</f>
        <v>676.8</v>
      </c>
      <c r="J815" s="36" t="n">
        <f aca="false">J816</f>
        <v>557.4</v>
      </c>
      <c r="K815" s="36" t="n">
        <f aca="false">K816</f>
        <v>557.4</v>
      </c>
      <c r="L815" s="69"/>
      <c r="M815" s="70"/>
      <c r="N815" s="70"/>
      <c r="O815" s="67"/>
      <c r="P815" s="67"/>
      <c r="Q815" s="67"/>
      <c r="R815" s="67"/>
      <c r="S815" s="67"/>
      <c r="T815" s="67"/>
      <c r="U815" s="67"/>
      <c r="V815" s="67"/>
      <c r="W815" s="67"/>
      <c r="X815" s="67"/>
    </row>
    <row r="816" s="72" customFormat="true" ht="32.25" hidden="false" customHeight="true" outlineLevel="0" collapsed="false">
      <c r="A816" s="67"/>
      <c r="B816" s="67"/>
      <c r="C816" s="67"/>
      <c r="D816" s="39" t="s">
        <v>33</v>
      </c>
      <c r="E816" s="38" t="s">
        <v>740</v>
      </c>
      <c r="F816" s="38" t="s">
        <v>191</v>
      </c>
      <c r="G816" s="57" t="s">
        <v>764</v>
      </c>
      <c r="H816" s="38" t="s">
        <v>34</v>
      </c>
      <c r="I816" s="36" t="n">
        <v>676.8</v>
      </c>
      <c r="J816" s="36" t="n">
        <v>557.4</v>
      </c>
      <c r="K816" s="36" t="n">
        <v>557.4</v>
      </c>
      <c r="L816" s="69"/>
      <c r="M816" s="70"/>
      <c r="N816" s="70"/>
      <c r="O816" s="67"/>
      <c r="P816" s="67"/>
      <c r="Q816" s="67"/>
      <c r="R816" s="67"/>
      <c r="S816" s="67"/>
      <c r="T816" s="67"/>
      <c r="U816" s="67"/>
      <c r="V816" s="67"/>
      <c r="W816" s="67"/>
      <c r="X816" s="67"/>
    </row>
    <row r="817" s="72" customFormat="true" ht="32.25" hidden="false" customHeight="true" outlineLevel="0" collapsed="false">
      <c r="A817" s="67"/>
      <c r="B817" s="67"/>
      <c r="C817" s="67"/>
      <c r="D817" s="232" t="s">
        <v>755</v>
      </c>
      <c r="E817" s="38" t="s">
        <v>740</v>
      </c>
      <c r="F817" s="38" t="s">
        <v>191</v>
      </c>
      <c r="G817" s="57" t="s">
        <v>756</v>
      </c>
      <c r="H817" s="38"/>
      <c r="I817" s="36" t="n">
        <f aca="false">I822+I824+I820+I826+I828+I818</f>
        <v>3223.5</v>
      </c>
      <c r="J817" s="36" t="n">
        <f aca="false">J822+J824+J820+J826+J828+J818</f>
        <v>8273</v>
      </c>
      <c r="K817" s="36" t="n">
        <f aca="false">K822+K824+K820+K826+K828+K818</f>
        <v>2845.4</v>
      </c>
      <c r="L817" s="69"/>
      <c r="M817" s="70"/>
      <c r="N817" s="70"/>
      <c r="O817" s="67"/>
      <c r="P817" s="67"/>
      <c r="Q817" s="67"/>
      <c r="R817" s="67"/>
      <c r="S817" s="67"/>
      <c r="T817" s="67"/>
      <c r="U817" s="67"/>
      <c r="V817" s="67"/>
      <c r="W817" s="67"/>
      <c r="X817" s="67"/>
    </row>
    <row r="818" s="72" customFormat="true" ht="32.25" hidden="false" customHeight="true" outlineLevel="0" collapsed="false">
      <c r="A818" s="67"/>
      <c r="B818" s="67"/>
      <c r="C818" s="67"/>
      <c r="D818" s="66" t="s">
        <v>765</v>
      </c>
      <c r="E818" s="38" t="s">
        <v>740</v>
      </c>
      <c r="F818" s="38" t="s">
        <v>191</v>
      </c>
      <c r="G818" s="57" t="s">
        <v>766</v>
      </c>
      <c r="H818" s="38"/>
      <c r="I818" s="36" t="n">
        <f aca="false">I819</f>
        <v>0</v>
      </c>
      <c r="J818" s="36" t="n">
        <f aca="false">J819</f>
        <v>0</v>
      </c>
      <c r="K818" s="36" t="n">
        <f aca="false">K819</f>
        <v>0</v>
      </c>
      <c r="L818" s="69"/>
      <c r="M818" s="70"/>
      <c r="N818" s="70"/>
      <c r="O818" s="67"/>
      <c r="P818" s="67"/>
      <c r="Q818" s="67"/>
      <c r="R818" s="67"/>
      <c r="S818" s="67"/>
      <c r="T818" s="67"/>
      <c r="U818" s="67"/>
      <c r="V818" s="67"/>
      <c r="W818" s="67"/>
      <c r="X818" s="67"/>
    </row>
    <row r="819" s="72" customFormat="true" ht="32.25" hidden="false" customHeight="true" outlineLevel="0" collapsed="false">
      <c r="A819" s="67"/>
      <c r="B819" s="67"/>
      <c r="C819" s="67"/>
      <c r="D819" s="39" t="s">
        <v>33</v>
      </c>
      <c r="E819" s="38" t="s">
        <v>740</v>
      </c>
      <c r="F819" s="38" t="s">
        <v>191</v>
      </c>
      <c r="G819" s="57" t="s">
        <v>766</v>
      </c>
      <c r="H819" s="38" t="s">
        <v>34</v>
      </c>
      <c r="I819" s="36" t="n">
        <v>0</v>
      </c>
      <c r="J819" s="36" t="n">
        <v>0</v>
      </c>
      <c r="K819" s="36" t="n">
        <v>0</v>
      </c>
      <c r="L819" s="69"/>
      <c r="M819" s="70"/>
      <c r="N819" s="70"/>
      <c r="O819" s="67"/>
      <c r="P819" s="67"/>
      <c r="Q819" s="67"/>
      <c r="R819" s="67"/>
      <c r="S819" s="67"/>
      <c r="T819" s="67"/>
      <c r="U819" s="67"/>
      <c r="V819" s="67"/>
      <c r="W819" s="67"/>
      <c r="X819" s="67"/>
    </row>
    <row r="820" s="72" customFormat="true" ht="32.25" hidden="false" customHeight="true" outlineLevel="0" collapsed="false">
      <c r="A820" s="67"/>
      <c r="B820" s="67"/>
      <c r="C820" s="67"/>
      <c r="D820" s="134" t="s">
        <v>206</v>
      </c>
      <c r="E820" s="38" t="s">
        <v>740</v>
      </c>
      <c r="F820" s="38" t="s">
        <v>191</v>
      </c>
      <c r="G820" s="80" t="s">
        <v>767</v>
      </c>
      <c r="H820" s="38"/>
      <c r="I820" s="36" t="n">
        <f aca="false">I821</f>
        <v>1910</v>
      </c>
      <c r="J820" s="36" t="n">
        <f aca="false">J821</f>
        <v>0</v>
      </c>
      <c r="K820" s="36" t="n">
        <f aca="false">K821</f>
        <v>0</v>
      </c>
      <c r="L820" s="69"/>
      <c r="M820" s="70"/>
      <c r="N820" s="70"/>
      <c r="O820" s="67"/>
      <c r="P820" s="67"/>
      <c r="Q820" s="67"/>
      <c r="R820" s="67"/>
      <c r="S820" s="67"/>
      <c r="T820" s="67"/>
      <c r="U820" s="67"/>
      <c r="V820" s="67"/>
      <c r="W820" s="67"/>
      <c r="X820" s="67"/>
    </row>
    <row r="821" s="72" customFormat="true" ht="32.25" hidden="false" customHeight="true" outlineLevel="0" collapsed="false">
      <c r="A821" s="67"/>
      <c r="B821" s="67"/>
      <c r="C821" s="67"/>
      <c r="D821" s="39" t="s">
        <v>33</v>
      </c>
      <c r="E821" s="38" t="s">
        <v>740</v>
      </c>
      <c r="F821" s="38" t="s">
        <v>191</v>
      </c>
      <c r="G821" s="80" t="s">
        <v>767</v>
      </c>
      <c r="H821" s="38" t="s">
        <v>34</v>
      </c>
      <c r="I821" s="36" t="n">
        <v>1910</v>
      </c>
      <c r="J821" s="36" t="n">
        <v>0</v>
      </c>
      <c r="K821" s="36" t="n">
        <v>0</v>
      </c>
      <c r="L821" s="69"/>
      <c r="M821" s="70"/>
      <c r="N821" s="70"/>
      <c r="O821" s="67"/>
      <c r="P821" s="67"/>
      <c r="Q821" s="67"/>
      <c r="R821" s="67"/>
      <c r="S821" s="67"/>
      <c r="T821" s="67"/>
      <c r="U821" s="67"/>
      <c r="V821" s="67"/>
      <c r="W821" s="67"/>
      <c r="X821" s="67"/>
    </row>
    <row r="822" s="72" customFormat="true" ht="27.75" hidden="false" customHeight="true" outlineLevel="0" collapsed="false">
      <c r="A822" s="67"/>
      <c r="B822" s="67"/>
      <c r="C822" s="67"/>
      <c r="D822" s="257" t="s">
        <v>577</v>
      </c>
      <c r="E822" s="38" t="s">
        <v>740</v>
      </c>
      <c r="F822" s="38" t="s">
        <v>191</v>
      </c>
      <c r="G822" s="57" t="s">
        <v>757</v>
      </c>
      <c r="H822" s="38"/>
      <c r="I822" s="36" t="n">
        <f aca="false">I823</f>
        <v>1313.5</v>
      </c>
      <c r="J822" s="36" t="n">
        <f aca="false">J823</f>
        <v>145</v>
      </c>
      <c r="K822" s="36" t="n">
        <f aca="false">K823</f>
        <v>145</v>
      </c>
      <c r="L822" s="69"/>
      <c r="M822" s="70"/>
      <c r="N822" s="70"/>
      <c r="O822" s="67"/>
      <c r="P822" s="67"/>
      <c r="Q822" s="67"/>
      <c r="R822" s="67"/>
      <c r="S822" s="67"/>
      <c r="T822" s="67"/>
      <c r="U822" s="67"/>
      <c r="V822" s="67"/>
      <c r="W822" s="67"/>
      <c r="X822" s="67"/>
    </row>
    <row r="823" s="72" customFormat="true" ht="32.25" hidden="false" customHeight="true" outlineLevel="0" collapsed="false">
      <c r="A823" s="67"/>
      <c r="B823" s="67"/>
      <c r="C823" s="67"/>
      <c r="D823" s="39" t="s">
        <v>33</v>
      </c>
      <c r="E823" s="38" t="s">
        <v>740</v>
      </c>
      <c r="F823" s="38" t="s">
        <v>191</v>
      </c>
      <c r="G823" s="57" t="s">
        <v>757</v>
      </c>
      <c r="H823" s="38" t="s">
        <v>34</v>
      </c>
      <c r="I823" s="36" t="n">
        <v>1313.5</v>
      </c>
      <c r="J823" s="36" t="n">
        <v>145</v>
      </c>
      <c r="K823" s="36" t="n">
        <v>145</v>
      </c>
      <c r="L823" s="69"/>
      <c r="M823" s="70"/>
      <c r="N823" s="70"/>
      <c r="O823" s="67"/>
      <c r="P823" s="67"/>
      <c r="Q823" s="67"/>
      <c r="R823" s="67"/>
      <c r="S823" s="67"/>
      <c r="T823" s="67"/>
      <c r="U823" s="67"/>
      <c r="V823" s="67"/>
      <c r="W823" s="67"/>
      <c r="X823" s="67"/>
    </row>
    <row r="824" s="72" customFormat="true" ht="46.5" hidden="false" customHeight="true" outlineLevel="0" collapsed="false">
      <c r="A824" s="67"/>
      <c r="B824" s="67"/>
      <c r="C824" s="67"/>
      <c r="D824" s="66" t="s">
        <v>768</v>
      </c>
      <c r="E824" s="38" t="s">
        <v>740</v>
      </c>
      <c r="F824" s="38" t="s">
        <v>191</v>
      </c>
      <c r="G824" s="40" t="s">
        <v>769</v>
      </c>
      <c r="H824" s="38"/>
      <c r="I824" s="36" t="n">
        <f aca="false">I825</f>
        <v>0</v>
      </c>
      <c r="J824" s="36" t="n">
        <f aca="false">J825</f>
        <v>8128</v>
      </c>
      <c r="K824" s="36" t="n">
        <f aca="false">K825</f>
        <v>2700.4</v>
      </c>
      <c r="L824" s="69"/>
      <c r="M824" s="70"/>
      <c r="N824" s="70"/>
      <c r="O824" s="67" t="s">
        <v>286</v>
      </c>
      <c r="P824" s="67"/>
      <c r="Q824" s="67"/>
      <c r="R824" s="67"/>
      <c r="S824" s="67"/>
      <c r="T824" s="67"/>
      <c r="U824" s="67"/>
      <c r="V824" s="67"/>
      <c r="W824" s="67"/>
      <c r="X824" s="67"/>
    </row>
    <row r="825" s="72" customFormat="true" ht="23.25" hidden="false" customHeight="true" outlineLevel="0" collapsed="false">
      <c r="A825" s="67"/>
      <c r="B825" s="67"/>
      <c r="C825" s="67"/>
      <c r="D825" s="39" t="s">
        <v>358</v>
      </c>
      <c r="E825" s="38" t="s">
        <v>740</v>
      </c>
      <c r="F825" s="38" t="s">
        <v>191</v>
      </c>
      <c r="G825" s="40" t="s">
        <v>769</v>
      </c>
      <c r="H825" s="38" t="s">
        <v>475</v>
      </c>
      <c r="I825" s="36" t="n">
        <v>0</v>
      </c>
      <c r="J825" s="36" t="n">
        <v>8128</v>
      </c>
      <c r="K825" s="36" t="n">
        <v>2700.4</v>
      </c>
      <c r="L825" s="69"/>
      <c r="M825" s="70"/>
      <c r="N825" s="70"/>
      <c r="O825" s="67"/>
      <c r="P825" s="67"/>
      <c r="Q825" s="67"/>
      <c r="R825" s="67"/>
      <c r="S825" s="67"/>
      <c r="T825" s="67"/>
      <c r="U825" s="67"/>
      <c r="V825" s="67"/>
      <c r="W825" s="67"/>
      <c r="X825" s="67"/>
    </row>
    <row r="826" s="72" customFormat="true" ht="36" hidden="false" customHeight="true" outlineLevel="0" collapsed="false">
      <c r="A826" s="67"/>
      <c r="B826" s="67"/>
      <c r="C826" s="67"/>
      <c r="D826" s="39" t="s">
        <v>770</v>
      </c>
      <c r="E826" s="38" t="s">
        <v>740</v>
      </c>
      <c r="F826" s="38" t="s">
        <v>191</v>
      </c>
      <c r="G826" s="40" t="s">
        <v>771</v>
      </c>
      <c r="H826" s="38"/>
      <c r="I826" s="36" t="n">
        <f aca="false">I827</f>
        <v>0</v>
      </c>
      <c r="J826" s="36" t="n">
        <f aca="false">J827</f>
        <v>0</v>
      </c>
      <c r="K826" s="36" t="n">
        <f aca="false">K827</f>
        <v>0</v>
      </c>
      <c r="L826" s="69"/>
      <c r="M826" s="70"/>
      <c r="N826" s="70"/>
      <c r="O826" s="67"/>
      <c r="P826" s="67"/>
      <c r="Q826" s="67"/>
      <c r="R826" s="67"/>
      <c r="S826" s="67"/>
      <c r="T826" s="67"/>
      <c r="U826" s="67"/>
      <c r="V826" s="67"/>
      <c r="W826" s="67"/>
      <c r="X826" s="67"/>
    </row>
    <row r="827" s="72" customFormat="true" ht="23.25" hidden="false" customHeight="true" outlineLevel="0" collapsed="false">
      <c r="A827" s="67"/>
      <c r="B827" s="67"/>
      <c r="C827" s="67"/>
      <c r="D827" s="39" t="s">
        <v>358</v>
      </c>
      <c r="E827" s="38" t="s">
        <v>740</v>
      </c>
      <c r="F827" s="38" t="s">
        <v>191</v>
      </c>
      <c r="G827" s="40" t="s">
        <v>771</v>
      </c>
      <c r="H827" s="38" t="s">
        <v>475</v>
      </c>
      <c r="I827" s="36" t="n">
        <v>0</v>
      </c>
      <c r="J827" s="36" t="n">
        <v>0</v>
      </c>
      <c r="K827" s="36" t="n">
        <v>0</v>
      </c>
      <c r="L827" s="69"/>
      <c r="M827" s="70"/>
      <c r="N827" s="70"/>
      <c r="O827" s="67"/>
      <c r="P827" s="67"/>
      <c r="Q827" s="67"/>
      <c r="R827" s="67"/>
      <c r="S827" s="67"/>
      <c r="T827" s="67"/>
      <c r="U827" s="67"/>
      <c r="V827" s="67"/>
      <c r="W827" s="67"/>
      <c r="X827" s="67"/>
    </row>
    <row r="828" s="72" customFormat="true" ht="39" hidden="false" customHeight="true" outlineLevel="0" collapsed="false">
      <c r="A828" s="67"/>
      <c r="B828" s="67"/>
      <c r="C828" s="67"/>
      <c r="D828" s="39" t="s">
        <v>772</v>
      </c>
      <c r="E828" s="38" t="s">
        <v>740</v>
      </c>
      <c r="F828" s="38" t="s">
        <v>191</v>
      </c>
      <c r="G828" s="40" t="s">
        <v>773</v>
      </c>
      <c r="H828" s="38"/>
      <c r="I828" s="36" t="n">
        <f aca="false">I829</f>
        <v>0</v>
      </c>
      <c r="J828" s="36" t="n">
        <f aca="false">J829</f>
        <v>0</v>
      </c>
      <c r="K828" s="36" t="n">
        <f aca="false">K829</f>
        <v>0</v>
      </c>
      <c r="L828" s="69"/>
      <c r="M828" s="70"/>
      <c r="N828" s="70"/>
      <c r="O828" s="67"/>
      <c r="P828" s="67"/>
      <c r="Q828" s="67"/>
      <c r="R828" s="67"/>
      <c r="S828" s="67"/>
      <c r="T828" s="67"/>
      <c r="U828" s="67"/>
      <c r="V828" s="67"/>
      <c r="W828" s="67"/>
      <c r="X828" s="67"/>
    </row>
    <row r="829" s="72" customFormat="true" ht="23.25" hidden="false" customHeight="true" outlineLevel="0" collapsed="false">
      <c r="A829" s="67"/>
      <c r="B829" s="67"/>
      <c r="C829" s="67"/>
      <c r="D829" s="39" t="s">
        <v>358</v>
      </c>
      <c r="E829" s="38" t="s">
        <v>740</v>
      </c>
      <c r="F829" s="38" t="s">
        <v>191</v>
      </c>
      <c r="G829" s="40" t="s">
        <v>773</v>
      </c>
      <c r="H829" s="38" t="s">
        <v>475</v>
      </c>
      <c r="I829" s="36" t="n">
        <v>0</v>
      </c>
      <c r="J829" s="36" t="n">
        <v>0</v>
      </c>
      <c r="K829" s="36" t="n">
        <v>0</v>
      </c>
      <c r="L829" s="69"/>
      <c r="M829" s="70"/>
      <c r="N829" s="70"/>
      <c r="O829" s="67"/>
      <c r="P829" s="67"/>
      <c r="Q829" s="67"/>
      <c r="R829" s="67"/>
      <c r="S829" s="67"/>
      <c r="T829" s="67"/>
      <c r="U829" s="67"/>
      <c r="V829" s="67"/>
      <c r="W829" s="67"/>
      <c r="X829" s="67"/>
    </row>
    <row r="830" customFormat="false" ht="22.5" hidden="false" customHeight="true" outlineLevel="0" collapsed="false">
      <c r="A830" s="67"/>
      <c r="B830" s="67"/>
      <c r="C830" s="67"/>
      <c r="D830" s="25" t="s">
        <v>774</v>
      </c>
      <c r="E830" s="26" t="s">
        <v>775</v>
      </c>
      <c r="F830" s="26"/>
      <c r="G830" s="26"/>
      <c r="H830" s="26"/>
      <c r="I830" s="28" t="n">
        <f aca="false">I831</f>
        <v>1100</v>
      </c>
      <c r="J830" s="28" t="n">
        <f aca="false">J831</f>
        <v>1100</v>
      </c>
      <c r="K830" s="28" t="n">
        <f aca="false">K831</f>
        <v>1100</v>
      </c>
      <c r="L830" s="69"/>
      <c r="M830" s="69"/>
      <c r="N830" s="70"/>
      <c r="O830" s="67"/>
      <c r="P830" s="67"/>
      <c r="Q830" s="67"/>
      <c r="R830" s="67"/>
      <c r="S830" s="67"/>
      <c r="T830" s="67"/>
      <c r="U830" s="67"/>
      <c r="V830" s="67"/>
      <c r="W830" s="67"/>
      <c r="X830" s="67"/>
    </row>
    <row r="831" customFormat="false" ht="22.5" hidden="false" customHeight="true" outlineLevel="0" collapsed="false">
      <c r="A831" s="67"/>
      <c r="B831" s="67"/>
      <c r="C831" s="67"/>
      <c r="D831" s="259" t="s">
        <v>776</v>
      </c>
      <c r="E831" s="32" t="s">
        <v>775</v>
      </c>
      <c r="F831" s="32" t="s">
        <v>191</v>
      </c>
      <c r="G831" s="32"/>
      <c r="H831" s="32"/>
      <c r="I831" s="33" t="n">
        <f aca="false">I832</f>
        <v>1100</v>
      </c>
      <c r="J831" s="33" t="n">
        <f aca="false">J832</f>
        <v>1100</v>
      </c>
      <c r="K831" s="33" t="n">
        <f aca="false">K832</f>
        <v>1100</v>
      </c>
      <c r="L831" s="69"/>
      <c r="M831" s="69"/>
      <c r="N831" s="70"/>
      <c r="O831" s="67"/>
      <c r="P831" s="67"/>
      <c r="Q831" s="67"/>
      <c r="R831" s="67"/>
      <c r="S831" s="67"/>
      <c r="T831" s="67"/>
      <c r="U831" s="67"/>
      <c r="V831" s="67"/>
      <c r="W831" s="67"/>
      <c r="X831" s="67"/>
    </row>
    <row r="832" customFormat="false" ht="38.25" hidden="false" customHeight="true" outlineLevel="0" collapsed="false">
      <c r="A832" s="67"/>
      <c r="B832" s="67"/>
      <c r="C832" s="67"/>
      <c r="D832" s="86" t="s">
        <v>13</v>
      </c>
      <c r="E832" s="38" t="s">
        <v>775</v>
      </c>
      <c r="F832" s="38" t="s">
        <v>346</v>
      </c>
      <c r="G832" s="38" t="s">
        <v>14</v>
      </c>
      <c r="H832" s="26"/>
      <c r="I832" s="36" t="n">
        <f aca="false">I833</f>
        <v>1100</v>
      </c>
      <c r="J832" s="36" t="n">
        <f aca="false">J833</f>
        <v>1100</v>
      </c>
      <c r="K832" s="36" t="n">
        <f aca="false">K833</f>
        <v>1100</v>
      </c>
      <c r="L832" s="69"/>
      <c r="M832" s="69"/>
      <c r="N832" s="70"/>
      <c r="O832" s="67"/>
      <c r="P832" s="67"/>
      <c r="Q832" s="67"/>
      <c r="R832" s="67"/>
      <c r="S832" s="67"/>
      <c r="T832" s="67"/>
      <c r="U832" s="67"/>
      <c r="V832" s="67"/>
      <c r="W832" s="67"/>
      <c r="X832" s="67"/>
    </row>
    <row r="833" customFormat="false" ht="33" hidden="false" customHeight="true" outlineLevel="0" collapsed="false">
      <c r="A833" s="67"/>
      <c r="B833" s="67"/>
      <c r="C833" s="67"/>
      <c r="D833" s="134" t="s">
        <v>15</v>
      </c>
      <c r="E833" s="38" t="s">
        <v>775</v>
      </c>
      <c r="F833" s="38" t="s">
        <v>191</v>
      </c>
      <c r="G833" s="38" t="s">
        <v>16</v>
      </c>
      <c r="H833" s="38"/>
      <c r="I833" s="36" t="n">
        <f aca="false">I834</f>
        <v>1100</v>
      </c>
      <c r="J833" s="36" t="n">
        <f aca="false">J834</f>
        <v>1100</v>
      </c>
      <c r="K833" s="36" t="n">
        <f aca="false">K834</f>
        <v>1100</v>
      </c>
      <c r="L833" s="69"/>
      <c r="M833" s="69"/>
      <c r="N833" s="70"/>
      <c r="O833" s="67"/>
      <c r="P833" s="67"/>
      <c r="Q833" s="67"/>
      <c r="R833" s="67"/>
      <c r="S833" s="67"/>
      <c r="T833" s="67"/>
      <c r="U833" s="67"/>
      <c r="V833" s="67"/>
      <c r="W833" s="67"/>
      <c r="X833" s="67"/>
    </row>
    <row r="834" customFormat="false" ht="49.5" hidden="false" customHeight="true" outlineLevel="0" collapsed="false">
      <c r="A834" s="67"/>
      <c r="B834" s="67"/>
      <c r="C834" s="67"/>
      <c r="D834" s="260" t="s">
        <v>777</v>
      </c>
      <c r="E834" s="54" t="s">
        <v>775</v>
      </c>
      <c r="F834" s="54" t="s">
        <v>191</v>
      </c>
      <c r="G834" s="73" t="s">
        <v>778</v>
      </c>
      <c r="H834" s="54"/>
      <c r="I834" s="55" t="n">
        <f aca="false">I835</f>
        <v>1100</v>
      </c>
      <c r="J834" s="55" t="n">
        <f aca="false">J835</f>
        <v>1100</v>
      </c>
      <c r="K834" s="55" t="n">
        <f aca="false">K835</f>
        <v>1100</v>
      </c>
      <c r="L834" s="69"/>
      <c r="M834" s="69"/>
      <c r="N834" s="70"/>
      <c r="O834" s="67"/>
      <c r="P834" s="67"/>
      <c r="Q834" s="67"/>
      <c r="R834" s="67"/>
      <c r="S834" s="67"/>
      <c r="T834" s="67"/>
      <c r="U834" s="67"/>
      <c r="V834" s="67"/>
      <c r="W834" s="67"/>
      <c r="X834" s="67"/>
    </row>
    <row r="835" customFormat="false" ht="18.75" hidden="false" customHeight="false" outlineLevel="0" collapsed="false">
      <c r="A835" s="67"/>
      <c r="B835" s="67"/>
      <c r="C835" s="67"/>
      <c r="D835" s="63" t="s">
        <v>779</v>
      </c>
      <c r="E835" s="38" t="s">
        <v>775</v>
      </c>
      <c r="F835" s="38" t="s">
        <v>191</v>
      </c>
      <c r="G835" s="40" t="s">
        <v>780</v>
      </c>
      <c r="H835" s="38"/>
      <c r="I835" s="36" t="n">
        <f aca="false">I836</f>
        <v>1100</v>
      </c>
      <c r="J835" s="36" t="n">
        <f aca="false">J836</f>
        <v>1100</v>
      </c>
      <c r="K835" s="36" t="n">
        <f aca="false">K836</f>
        <v>1100</v>
      </c>
      <c r="L835" s="69"/>
      <c r="M835" s="69"/>
      <c r="N835" s="70"/>
      <c r="O835" s="67"/>
      <c r="P835" s="67"/>
      <c r="Q835" s="67"/>
      <c r="R835" s="67"/>
      <c r="S835" s="67"/>
      <c r="T835" s="67"/>
      <c r="U835" s="67"/>
      <c r="V835" s="67"/>
      <c r="W835" s="67"/>
      <c r="X835" s="67"/>
    </row>
    <row r="836" customFormat="false" ht="45.75" hidden="false" customHeight="false" outlineLevel="0" collapsed="false">
      <c r="A836" s="67"/>
      <c r="B836" s="67"/>
      <c r="C836" s="67"/>
      <c r="D836" s="18" t="s">
        <v>303</v>
      </c>
      <c r="E836" s="38" t="s">
        <v>775</v>
      </c>
      <c r="F836" s="38" t="s">
        <v>191</v>
      </c>
      <c r="G836" s="57" t="s">
        <v>780</v>
      </c>
      <c r="H836" s="38" t="s">
        <v>304</v>
      </c>
      <c r="I836" s="36" t="n">
        <v>1100</v>
      </c>
      <c r="J836" s="36" t="n">
        <v>1100</v>
      </c>
      <c r="K836" s="36" t="n">
        <v>1100</v>
      </c>
      <c r="L836" s="69"/>
      <c r="M836" s="69"/>
      <c r="N836" s="70"/>
      <c r="O836" s="67"/>
      <c r="P836" s="67"/>
      <c r="Q836" s="67"/>
      <c r="R836" s="67"/>
      <c r="S836" s="67"/>
      <c r="T836" s="67"/>
      <c r="U836" s="67"/>
      <c r="V836" s="67"/>
      <c r="W836" s="67"/>
      <c r="X836" s="67"/>
    </row>
    <row r="837" customFormat="false" ht="18.75" hidden="false" customHeight="false" outlineLevel="0" collapsed="false">
      <c r="D837" s="174" t="s">
        <v>781</v>
      </c>
      <c r="E837" s="26"/>
      <c r="F837" s="49"/>
      <c r="G837" s="50"/>
      <c r="H837" s="26"/>
      <c r="I837" s="28" t="n">
        <f aca="false">I32+I207+I271+I355+I440+I460+I642+I689+I705+I791+I830+I200</f>
        <v>1609232.2</v>
      </c>
      <c r="J837" s="28" t="n">
        <f aca="false">J32+J207+J271+J355+J440+J460+J642+J689+J705+J791+J830+J200</f>
        <v>801853.8</v>
      </c>
      <c r="K837" s="28" t="n">
        <f aca="false">K32+K207+K271+K355+K440+K460+K642+K689+K705+K791+K830+K200</f>
        <v>777201</v>
      </c>
      <c r="L837" s="23"/>
      <c r="M837" s="12"/>
      <c r="N837" s="12"/>
    </row>
    <row r="838" customFormat="false" ht="18.75" hidden="false" customHeight="false" outlineLevel="0" collapsed="false">
      <c r="D838" s="134" t="s">
        <v>782</v>
      </c>
      <c r="E838" s="38"/>
      <c r="F838" s="35"/>
      <c r="G838" s="42"/>
      <c r="H838" s="38"/>
      <c r="I838" s="36"/>
      <c r="J838" s="36" t="n">
        <v>10311.9</v>
      </c>
      <c r="K838" s="36" t="n">
        <v>21072.4</v>
      </c>
      <c r="L838" s="23"/>
      <c r="M838" s="12"/>
      <c r="N838" s="12"/>
    </row>
    <row r="839" customFormat="false" ht="25.5" hidden="false" customHeight="true" outlineLevel="0" collapsed="false">
      <c r="D839" s="174" t="s">
        <v>783</v>
      </c>
      <c r="E839" s="38"/>
      <c r="F839" s="38"/>
      <c r="G839" s="38"/>
      <c r="H839" s="38"/>
      <c r="I839" s="28" t="n">
        <f aca="false">I837+I838</f>
        <v>1609232.2</v>
      </c>
      <c r="J839" s="28" t="n">
        <f aca="false">J837+J838</f>
        <v>812165.7</v>
      </c>
      <c r="K839" s="28" t="n">
        <f aca="false">K837+K838</f>
        <v>798273.4</v>
      </c>
      <c r="L839" s="23"/>
      <c r="M839" s="12"/>
      <c r="N839" s="12"/>
    </row>
    <row r="840" customFormat="false" ht="18.75" hidden="false" customHeight="false" outlineLevel="0" collapsed="false">
      <c r="D840" s="261"/>
      <c r="E840" s="10"/>
      <c r="F840" s="10"/>
      <c r="G840" s="10"/>
      <c r="H840" s="10"/>
      <c r="I840" s="10"/>
      <c r="K840" s="262" t="s">
        <v>784</v>
      </c>
      <c r="L840" s="23"/>
      <c r="M840" s="12"/>
      <c r="N840" s="12"/>
    </row>
    <row r="841" customFormat="false" ht="18.75" hidden="false" customHeight="false" outlineLevel="0" collapsed="false">
      <c r="D841" s="9"/>
      <c r="E841" s="10"/>
      <c r="F841" s="10"/>
      <c r="G841" s="10" t="s">
        <v>785</v>
      </c>
      <c r="H841" s="10"/>
      <c r="I841" s="36" t="n">
        <v>1705952.8</v>
      </c>
      <c r="J841" s="10" t="n">
        <v>812165.7</v>
      </c>
      <c r="K841" s="263" t="n">
        <v>798273.4</v>
      </c>
      <c r="L841" s="264"/>
    </row>
    <row r="842" customFormat="false" ht="18.75" hidden="false" customHeight="false" outlineLevel="0" collapsed="false">
      <c r="D842" s="9" t="s">
        <v>786</v>
      </c>
      <c r="E842" s="10"/>
      <c r="F842" s="10"/>
      <c r="G842" s="10"/>
      <c r="H842" s="10"/>
      <c r="I842" s="265"/>
      <c r="J842" s="265"/>
      <c r="K842" s="265"/>
    </row>
    <row r="843" customFormat="false" ht="25.5" hidden="false" customHeight="true" outlineLevel="0" collapsed="false">
      <c r="D843" s="9" t="s">
        <v>787</v>
      </c>
      <c r="E843" s="10"/>
      <c r="F843" s="10"/>
      <c r="G843" s="10"/>
      <c r="H843" s="10"/>
      <c r="I843" s="265"/>
      <c r="J843" s="265"/>
      <c r="K843" s="265"/>
    </row>
    <row r="844" customFormat="false" ht="14.25" hidden="false" customHeight="true" outlineLevel="0" collapsed="false">
      <c r="D844" s="9" t="s">
        <v>788</v>
      </c>
      <c r="E844" s="10"/>
      <c r="F844" s="10"/>
      <c r="G844" s="10"/>
      <c r="H844" s="10"/>
      <c r="I844" s="265"/>
      <c r="J844" s="265"/>
      <c r="K844" s="265"/>
    </row>
    <row r="845" customFormat="false" ht="24.75" hidden="false" customHeight="true" outlineLevel="0" collapsed="false">
      <c r="D845" s="9" t="s">
        <v>789</v>
      </c>
      <c r="E845" s="10"/>
      <c r="F845" s="10"/>
      <c r="G845" s="10"/>
      <c r="H845" s="10"/>
      <c r="I845" s="10"/>
      <c r="J845" s="266" t="n">
        <v>0</v>
      </c>
      <c r="K845" s="267" t="n">
        <v>0</v>
      </c>
    </row>
    <row r="846" customFormat="false" ht="18.75" hidden="false" customHeight="false" outlineLevel="0" collapsed="false">
      <c r="D846" s="9" t="s">
        <v>790</v>
      </c>
      <c r="E846" s="10"/>
      <c r="F846" s="10"/>
      <c r="G846" s="10"/>
      <c r="H846" s="10"/>
      <c r="I846" s="10" t="n">
        <v>8666.3</v>
      </c>
      <c r="J846" s="10" t="n">
        <v>0</v>
      </c>
      <c r="K846" s="263" t="n">
        <v>0</v>
      </c>
    </row>
    <row r="847" customFormat="false" ht="18.75" hidden="false" customHeight="false" outlineLevel="0" collapsed="false">
      <c r="D847" s="9" t="s">
        <v>791</v>
      </c>
      <c r="E847" s="10"/>
      <c r="F847" s="10"/>
      <c r="G847" s="10"/>
      <c r="H847" s="266"/>
      <c r="I847" s="268"/>
      <c r="J847" s="268" t="n">
        <f aca="false">J842+J843+J844+J845+J846</f>
        <v>0</v>
      </c>
      <c r="K847" s="268" t="n">
        <f aca="false">K842+K843+K844+K845+K846</f>
        <v>0</v>
      </c>
    </row>
    <row r="848" customFormat="false" ht="18.75" hidden="false" customHeight="false" outlineLevel="0" collapsed="false">
      <c r="D848" s="9" t="s">
        <v>792</v>
      </c>
      <c r="E848" s="10"/>
      <c r="F848" s="10"/>
      <c r="G848" s="10"/>
      <c r="H848" s="266"/>
      <c r="I848" s="268" t="n">
        <f aca="false">I847-I839</f>
        <v>-1609232.2</v>
      </c>
      <c r="J848" s="268" t="n">
        <f aca="false">J847-J839</f>
        <v>-812165.7</v>
      </c>
      <c r="K848" s="268" t="n">
        <f aca="false">K847-K839</f>
        <v>-798273.4</v>
      </c>
    </row>
    <row r="849" customFormat="false" ht="18.75" hidden="false" customHeight="false" outlineLevel="0" collapsed="false">
      <c r="D849" s="9" t="s">
        <v>793</v>
      </c>
      <c r="E849" s="10"/>
      <c r="F849" s="10"/>
      <c r="G849" s="10"/>
      <c r="H849" s="266"/>
      <c r="I849" s="269" t="n">
        <f aca="false">I841-I839</f>
        <v>96720.6000000001</v>
      </c>
      <c r="J849" s="269" t="n">
        <f aca="false">J841-J839</f>
        <v>0</v>
      </c>
      <c r="K849" s="269" t="n">
        <f aca="false">K841-K839</f>
        <v>0</v>
      </c>
    </row>
    <row r="850" customFormat="false" ht="24.75" hidden="false" customHeight="true" outlineLevel="0" collapsed="false">
      <c r="D850" s="9"/>
      <c r="E850" s="10"/>
      <c r="F850" s="10"/>
      <c r="G850" s="266"/>
      <c r="H850" s="266"/>
      <c r="I850" s="268"/>
      <c r="J850" s="268"/>
      <c r="K850" s="268"/>
      <c r="L850" s="270"/>
      <c r="M850" s="27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266"/>
      <c r="J851" s="266"/>
      <c r="K851" s="267"/>
      <c r="L851" s="270"/>
      <c r="M851" s="27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266"/>
      <c r="J852" s="266"/>
      <c r="K852" s="267"/>
      <c r="L852" s="270"/>
      <c r="M852" s="270"/>
      <c r="N852" s="78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266"/>
      <c r="J853" s="266"/>
      <c r="K853" s="267"/>
      <c r="L853" s="270"/>
      <c r="M853" s="270"/>
      <c r="N853" s="78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266"/>
      <c r="J854" s="266"/>
      <c r="K854" s="267"/>
      <c r="L854" s="270"/>
      <c r="M854" s="270"/>
      <c r="N854" s="78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265"/>
      <c r="J856" s="265"/>
      <c r="K856" s="265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  <c r="E914" s="10"/>
      <c r="F914" s="10"/>
      <c r="G914" s="10"/>
      <c r="H914" s="10"/>
      <c r="I914" s="10"/>
    </row>
    <row r="915" customFormat="false" ht="18.75" hidden="false" customHeight="false" outlineLevel="0" collapsed="false">
      <c r="D915" s="9"/>
      <c r="E915" s="10"/>
      <c r="F915" s="10"/>
      <c r="G915" s="10"/>
      <c r="H915" s="10"/>
      <c r="I915" s="10"/>
    </row>
    <row r="916" customFormat="false" ht="18.75" hidden="false" customHeight="false" outlineLevel="0" collapsed="false">
      <c r="D916" s="9"/>
      <c r="E916" s="10"/>
      <c r="F916" s="10"/>
      <c r="G916" s="10"/>
      <c r="H916" s="10"/>
      <c r="I916" s="10"/>
    </row>
    <row r="917" customFormat="false" ht="18.75" hidden="false" customHeight="false" outlineLevel="0" collapsed="false">
      <c r="D917" s="9"/>
      <c r="E917" s="10"/>
      <c r="F917" s="10"/>
      <c r="G917" s="10"/>
      <c r="H917" s="10"/>
      <c r="I917" s="10"/>
    </row>
    <row r="918" customFormat="false" ht="18.75" hidden="false" customHeight="false" outlineLevel="0" collapsed="false">
      <c r="D918" s="9"/>
      <c r="E918" s="10"/>
      <c r="F918" s="10"/>
      <c r="G918" s="10"/>
      <c r="H918" s="10"/>
      <c r="I918" s="10"/>
    </row>
    <row r="919" customFormat="false" ht="18.75" hidden="false" customHeight="false" outlineLevel="0" collapsed="false">
      <c r="D919" s="9"/>
      <c r="E919" s="10"/>
      <c r="F919" s="10"/>
      <c r="G919" s="10"/>
      <c r="H919" s="10"/>
      <c r="I919" s="10"/>
    </row>
    <row r="920" customFormat="false" ht="18.75" hidden="false" customHeight="false" outlineLevel="0" collapsed="false">
      <c r="D920" s="9"/>
      <c r="E920" s="10"/>
      <c r="F920" s="10"/>
      <c r="G920" s="10"/>
      <c r="H920" s="10"/>
      <c r="I920" s="10"/>
    </row>
    <row r="921" customFormat="false" ht="18.75" hidden="false" customHeight="false" outlineLevel="0" collapsed="false">
      <c r="D921" s="9"/>
      <c r="E921" s="10"/>
      <c r="F921" s="10"/>
      <c r="G921" s="10"/>
      <c r="H921" s="10"/>
      <c r="I921" s="10"/>
    </row>
    <row r="922" customFormat="false" ht="18.75" hidden="false" customHeight="false" outlineLevel="0" collapsed="false">
      <c r="D922" s="9"/>
      <c r="E922" s="10"/>
      <c r="F922" s="10"/>
      <c r="G922" s="10"/>
      <c r="H922" s="10"/>
      <c r="I922" s="10"/>
    </row>
    <row r="923" customFormat="false" ht="18.75" hidden="false" customHeight="false" outlineLevel="0" collapsed="false">
      <c r="D923" s="9"/>
      <c r="E923" s="10"/>
      <c r="F923" s="10"/>
      <c r="G923" s="10"/>
      <c r="H923" s="10"/>
      <c r="I923" s="10"/>
    </row>
    <row r="924" customFormat="false" ht="18.75" hidden="false" customHeight="false" outlineLevel="0" collapsed="false">
      <c r="D924" s="9"/>
      <c r="E924" s="10"/>
      <c r="F924" s="10"/>
      <c r="G924" s="10"/>
      <c r="H924" s="10"/>
      <c r="I924" s="10"/>
    </row>
    <row r="925" customFormat="false" ht="18.75" hidden="false" customHeight="false" outlineLevel="0" collapsed="false">
      <c r="D925" s="9"/>
      <c r="E925" s="10"/>
      <c r="F925" s="10"/>
      <c r="G925" s="10"/>
      <c r="H925" s="10"/>
      <c r="I925" s="10"/>
    </row>
    <row r="926" customFormat="false" ht="18.75" hidden="false" customHeight="false" outlineLevel="0" collapsed="false">
      <c r="D926" s="9"/>
      <c r="E926" s="10"/>
      <c r="F926" s="10"/>
      <c r="G926" s="10"/>
      <c r="H926" s="10"/>
      <c r="I926" s="10"/>
    </row>
    <row r="927" customFormat="false" ht="18.75" hidden="false" customHeight="false" outlineLevel="0" collapsed="false">
      <c r="D927" s="9"/>
      <c r="E927" s="10"/>
      <c r="F927" s="10"/>
      <c r="G927" s="10"/>
      <c r="H927" s="10"/>
      <c r="I927" s="10"/>
    </row>
    <row r="928" customFormat="false" ht="18.75" hidden="false" customHeight="false" outlineLevel="0" collapsed="false">
      <c r="D928" s="9"/>
      <c r="E928" s="10"/>
      <c r="F928" s="10"/>
      <c r="G928" s="10"/>
      <c r="H928" s="10"/>
      <c r="I928" s="10"/>
    </row>
    <row r="929" customFormat="false" ht="18.75" hidden="false" customHeight="false" outlineLevel="0" collapsed="false">
      <c r="D929" s="9"/>
      <c r="E929" s="10"/>
      <c r="F929" s="10"/>
      <c r="G929" s="10"/>
      <c r="H929" s="10"/>
      <c r="I929" s="10"/>
    </row>
    <row r="930" customFormat="false" ht="18.75" hidden="false" customHeight="false" outlineLevel="0" collapsed="false">
      <c r="D930" s="9"/>
      <c r="E930" s="10"/>
      <c r="F930" s="10"/>
      <c r="G930" s="10"/>
      <c r="H930" s="10"/>
      <c r="I930" s="10"/>
    </row>
    <row r="931" customFormat="false" ht="18.75" hidden="false" customHeight="false" outlineLevel="0" collapsed="false">
      <c r="D931" s="9"/>
      <c r="E931" s="10"/>
      <c r="F931" s="10"/>
      <c r="G931" s="10"/>
      <c r="H931" s="10"/>
      <c r="I931" s="10"/>
    </row>
    <row r="932" customFormat="false" ht="18.75" hidden="false" customHeight="false" outlineLevel="0" collapsed="false">
      <c r="D932" s="9"/>
      <c r="E932" s="10"/>
      <c r="F932" s="10"/>
      <c r="G932" s="10"/>
      <c r="H932" s="10"/>
      <c r="I932" s="10"/>
    </row>
    <row r="933" customFormat="false" ht="18.75" hidden="false" customHeight="false" outlineLevel="0" collapsed="false">
      <c r="D933" s="9"/>
      <c r="E933" s="10"/>
      <c r="F933" s="10"/>
      <c r="G933" s="10"/>
      <c r="H933" s="10"/>
      <c r="I933" s="10"/>
    </row>
    <row r="934" customFormat="false" ht="18.75" hidden="false" customHeight="false" outlineLevel="0" collapsed="false">
      <c r="D934" s="9"/>
      <c r="E934" s="10"/>
      <c r="F934" s="10"/>
      <c r="G934" s="10"/>
      <c r="H934" s="10"/>
      <c r="I934" s="10"/>
    </row>
    <row r="935" customFormat="false" ht="18.75" hidden="false" customHeight="false" outlineLevel="0" collapsed="false">
      <c r="D935" s="9"/>
      <c r="E935" s="10"/>
      <c r="F935" s="10"/>
      <c r="G935" s="10"/>
      <c r="H935" s="10"/>
      <c r="I935" s="10"/>
    </row>
    <row r="936" customFormat="false" ht="18.75" hidden="false" customHeight="false" outlineLevel="0" collapsed="false">
      <c r="D936" s="9"/>
      <c r="E936" s="10"/>
      <c r="F936" s="10"/>
      <c r="G936" s="10"/>
      <c r="H936" s="10"/>
      <c r="I936" s="10"/>
    </row>
    <row r="937" customFormat="false" ht="18.75" hidden="false" customHeight="false" outlineLevel="0" collapsed="false">
      <c r="D937" s="9"/>
      <c r="E937" s="10"/>
      <c r="F937" s="10"/>
      <c r="G937" s="10"/>
      <c r="H937" s="10"/>
      <c r="I937" s="10"/>
    </row>
    <row r="938" customFormat="false" ht="18.75" hidden="false" customHeight="false" outlineLevel="0" collapsed="false">
      <c r="D938" s="9"/>
      <c r="E938" s="10"/>
      <c r="F938" s="10"/>
      <c r="G938" s="10"/>
      <c r="H938" s="10"/>
      <c r="I938" s="10"/>
    </row>
    <row r="939" customFormat="false" ht="18.75" hidden="false" customHeight="false" outlineLevel="0" collapsed="false">
      <c r="D939" s="9"/>
      <c r="E939" s="10"/>
      <c r="F939" s="10"/>
      <c r="G939" s="10"/>
      <c r="H939" s="10"/>
      <c r="I939" s="10"/>
    </row>
    <row r="940" customFormat="false" ht="18.75" hidden="false" customHeight="false" outlineLevel="0" collapsed="false">
      <c r="D940" s="9"/>
      <c r="E940" s="10"/>
      <c r="F940" s="10"/>
      <c r="G940" s="10"/>
      <c r="H940" s="10"/>
      <c r="I940" s="10"/>
    </row>
    <row r="941" customFormat="false" ht="18.75" hidden="false" customHeight="false" outlineLevel="0" collapsed="false">
      <c r="D941" s="9"/>
      <c r="E941" s="10"/>
      <c r="F941" s="10"/>
      <c r="G941" s="10"/>
      <c r="H941" s="10"/>
      <c r="I941" s="10"/>
    </row>
    <row r="942" customFormat="false" ht="18.75" hidden="false" customHeight="false" outlineLevel="0" collapsed="false">
      <c r="D942" s="9"/>
      <c r="E942" s="10"/>
      <c r="F942" s="10"/>
      <c r="G942" s="10"/>
      <c r="H942" s="10"/>
      <c r="I942" s="10"/>
    </row>
    <row r="943" customFormat="false" ht="18.75" hidden="false" customHeight="false" outlineLevel="0" collapsed="false">
      <c r="D943" s="9"/>
      <c r="E943" s="10"/>
      <c r="F943" s="10"/>
      <c r="G943" s="10"/>
      <c r="H943" s="10"/>
      <c r="I943" s="10"/>
    </row>
    <row r="944" customFormat="false" ht="18.75" hidden="false" customHeight="false" outlineLevel="0" collapsed="false">
      <c r="D944" s="9"/>
      <c r="E944" s="10"/>
      <c r="F944" s="10"/>
      <c r="G944" s="10"/>
      <c r="H944" s="10"/>
      <c r="I944" s="10"/>
    </row>
    <row r="945" customFormat="false" ht="18.75" hidden="false" customHeight="false" outlineLevel="0" collapsed="false">
      <c r="D945" s="9"/>
      <c r="E945" s="10"/>
      <c r="F945" s="10"/>
      <c r="G945" s="10"/>
      <c r="H945" s="10"/>
      <c r="I945" s="10"/>
    </row>
    <row r="946" customFormat="false" ht="18.75" hidden="false" customHeight="false" outlineLevel="0" collapsed="false">
      <c r="D946" s="9"/>
      <c r="E946" s="10"/>
      <c r="F946" s="10"/>
      <c r="G946" s="10"/>
      <c r="H946" s="10"/>
      <c r="I946" s="10"/>
    </row>
    <row r="947" customFormat="false" ht="18.75" hidden="false" customHeight="false" outlineLevel="0" collapsed="false">
      <c r="D947" s="9"/>
    </row>
  </sheetData>
  <mergeCells count="22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J27:K27"/>
    <mergeCell ref="D28:D30"/>
    <mergeCell ref="E28:E30"/>
    <mergeCell ref="F28:F30"/>
    <mergeCell ref="G28:G30"/>
    <mergeCell ref="H28:H30"/>
    <mergeCell ref="I28:K29"/>
    <mergeCell ref="L346:N346"/>
    <mergeCell ref="L450:N450"/>
    <mergeCell ref="L453:N453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8-12T11:38:25Z</cp:lastPrinted>
  <dcterms:modified xsi:type="dcterms:W3CDTF">2025-02-28T11:53:23Z</dcterms:modified>
  <cp:revision>0</cp:revision>
  <dc:subject/>
  <dc:title/>
</cp:coreProperties>
</file>